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1-00" sheetId="1" state="visible" r:id="rId2"/>
    <sheet name="Sem 2-00" sheetId="2" state="visible" r:id="rId3"/>
    <sheet name="Sheet3" sheetId="3" state="visible" r:id="rId4"/>
  </sheets>
  <definedNames>
    <definedName function="false" hidden="false" localSheetId="0" name="_xlnm.Print_Area" vbProcedure="false">'Sem1-00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04">
  <si>
    <t xml:space="preserve">TAFE NSW Advanced Diploma of Accounting</t>
  </si>
  <si>
    <t xml:space="preserve">(September 2000 intake - term 1 - timetable)</t>
  </si>
  <si>
    <t xml:space="preserve">Sun</t>
  </si>
  <si>
    <t xml:space="preserve">Mon</t>
  </si>
  <si>
    <t xml:space="preserve">Tue</t>
  </si>
  <si>
    <t xml:space="preserve">Wed</t>
  </si>
  <si>
    <t xml:space="preserve">Thur</t>
  </si>
  <si>
    <t xml:space="preserve">Fri</t>
  </si>
  <si>
    <t xml:space="preserve">Sat</t>
  </si>
  <si>
    <t xml:space="preserve">3:00pm</t>
  </si>
  <si>
    <t xml:space="preserve">Orientaiton</t>
  </si>
  <si>
    <t xml:space="preserve">SCE709</t>
  </si>
  <si>
    <t xml:space="preserve">1:00pm-3:00pm</t>
  </si>
  <si>
    <t xml:space="preserve">**</t>
  </si>
  <si>
    <t xml:space="preserve">8:30am-11:00am</t>
  </si>
  <si>
    <t xml:space="preserve">Acct 1</t>
  </si>
  <si>
    <t xml:space="preserve">WWDoc Class A </t>
  </si>
  <si>
    <t xml:space="preserve">CLaw 1</t>
  </si>
  <si>
    <t xml:space="preserve">SCE1009</t>
  </si>
  <si>
    <t xml:space="preserve">3:15pm-5:45pm</t>
  </si>
  <si>
    <t xml:space="preserve">3:30pm-5:30pm</t>
  </si>
  <si>
    <t xml:space="preserve">11:15am-1:15pm</t>
  </si>
  <si>
    <t xml:space="preserve">WWDoc Class B</t>
  </si>
  <si>
    <t xml:space="preserve">2:00pm-4:00pm</t>
  </si>
  <si>
    <t xml:space="preserve">CComp Class A</t>
  </si>
  <si>
    <t xml:space="preserve">SCE809Lab</t>
  </si>
  <si>
    <t xml:space="preserve">4:00pm-6:00pm</t>
  </si>
  <si>
    <t xml:space="preserve">CComp Class B</t>
  </si>
  <si>
    <t xml:space="preserve">**Holiday</t>
  </si>
  <si>
    <t xml:space="preserve">**The Day Following Mid-Autumn Festival (Sept 13)</t>
  </si>
  <si>
    <t xml:space="preserve">**The Day Following National Day (Oct 2)</t>
  </si>
  <si>
    <t xml:space="preserve">**Chung Yeung Festival (Oct 6)</t>
  </si>
  <si>
    <t xml:space="preserve">(September 2000 intake - term 1 - timetable) </t>
  </si>
  <si>
    <t xml:space="preserve">Acct 1: Exam</t>
  </si>
  <si>
    <t xml:space="preserve">3:15pm - 6:15pm</t>
  </si>
  <si>
    <t xml:space="preserve">Acct 2</t>
  </si>
  <si>
    <t xml:space="preserve">*Exam of WWDoc: Nov 14 (10:00am - 12:00pm)</t>
  </si>
  <si>
    <t xml:space="preserve">10:00am-1:00pm</t>
  </si>
  <si>
    <t xml:space="preserve">*Exam of CLaw 1: Nov 22 (9:30am-12:40pm)</t>
  </si>
  <si>
    <t xml:space="preserve">12:00pm-2:30pm</t>
  </si>
  <si>
    <t xml:space="preserve">9:30am-12:30pm</t>
  </si>
  <si>
    <t xml:space="preserve">PReportsClass A</t>
  </si>
  <si>
    <t xml:space="preserve">WTComm Class A</t>
  </si>
  <si>
    <t xml:space="preserve">WTComm Class B</t>
  </si>
  <si>
    <t xml:space="preserve">3:00pm-5:30pm</t>
  </si>
  <si>
    <t xml:space="preserve">1:30am - 3:30pm</t>
  </si>
  <si>
    <t xml:space="preserve">PReports Class B</t>
  </si>
  <si>
    <t xml:space="preserve">Budget</t>
  </si>
  <si>
    <t xml:space="preserve">*Schedule of Nov to Jan (subject to change)</t>
  </si>
  <si>
    <t xml:space="preserve">10:00am - 12:00nn</t>
  </si>
  <si>
    <t xml:space="preserve">1:30pm-3:30pm</t>
  </si>
  <si>
    <t xml:space="preserve">Ccomp Class A</t>
  </si>
  <si>
    <t xml:space="preserve">3:45pm - 5:45pm</t>
  </si>
  <si>
    <t xml:space="preserve">Ccomp Class B</t>
  </si>
  <si>
    <t xml:space="preserve">*Schedule of Nov to Jan (Subject to change)</t>
  </si>
  <si>
    <t xml:space="preserve">**Christmas Holidays (Dec 25-26)</t>
  </si>
  <si>
    <t xml:space="preserve">**School Break (Dec 27-30)</t>
  </si>
  <si>
    <t xml:space="preserve">12:00pm-3:00pm</t>
  </si>
  <si>
    <t xml:space="preserve">3:00pm-6:00pm</t>
  </si>
  <si>
    <t xml:space="preserve">*Exam of PReports (if applicable, in the week of Jan 29)</t>
  </si>
  <si>
    <t xml:space="preserve">*Exam of WTCom (if applicable, in the week of Jan 29)</t>
  </si>
  <si>
    <t xml:space="preserve">*Exam of Acct II (if applicable, in the week of Jan 29)</t>
  </si>
  <si>
    <t xml:space="preserve">**Lunar New Year Holidays (Jan 24-26)</t>
  </si>
  <si>
    <t xml:space="preserve">**Easter Holidays (April 13-16, 2001)</t>
  </si>
  <si>
    <t xml:space="preserve">**Labour Day (May 1, 2001)</t>
  </si>
  <si>
    <t xml:space="preserve">**Class Suspension (May 25, 2001)</t>
  </si>
  <si>
    <t xml:space="preserve">**Tuen Ng Festival (Jun 25, 2001)</t>
  </si>
  <si>
    <t xml:space="preserve">**The Day Following Hong Kong SAR Establishment Day (Jul 2, 2001)</t>
  </si>
  <si>
    <t xml:space="preserve">(September 2000 intake - term 2 - timetable)</t>
  </si>
  <si>
    <t xml:space="preserve">February-01</t>
  </si>
  <si>
    <t xml:space="preserve">10.00am - 1.00pm</t>
  </si>
  <si>
    <t xml:space="preserve">1.00pm - 3.00pm</t>
  </si>
  <si>
    <t xml:space="preserve">10.30am - 1.30pm</t>
  </si>
  <si>
    <t xml:space="preserve">FAA 1</t>
  </si>
  <si>
    <t xml:space="preserve">Comp. Acctg</t>
  </si>
  <si>
    <t xml:space="preserve">EconB</t>
  </si>
  <si>
    <t xml:space="preserve">Claw 2</t>
  </si>
  <si>
    <t xml:space="preserve">SCE 1009</t>
  </si>
  <si>
    <t xml:space="preserve">Class  A</t>
  </si>
  <si>
    <t xml:space="preserve">Class B</t>
  </si>
  <si>
    <t xml:space="preserve">DLB513 Lab</t>
  </si>
  <si>
    <t xml:space="preserve">SCE 809 Lab</t>
  </si>
  <si>
    <t xml:space="preserve">3.15pm - 5.15pm</t>
  </si>
  <si>
    <t xml:space="preserve">2.00pm - 5.00pm</t>
  </si>
  <si>
    <t xml:space="preserve">BMS</t>
  </si>
  <si>
    <t xml:space="preserve">OTP</t>
  </si>
  <si>
    <t xml:space="preserve">(September 2000 intake - term 2 timetable)</t>
  </si>
  <si>
    <t xml:space="preserve">March-01</t>
  </si>
  <si>
    <t xml:space="preserve">DLB 513 Lab</t>
  </si>
  <si>
    <t xml:space="preserve">April-01</t>
  </si>
  <si>
    <t xml:space="preserve">Ching Ming Festival </t>
  </si>
  <si>
    <t xml:space="preserve">FAA 2</t>
  </si>
  <si>
    <t xml:space="preserve">10.30am - 1.00pm</t>
  </si>
  <si>
    <t xml:space="preserve">Easter holiday</t>
  </si>
  <si>
    <t xml:space="preserve">The Buddist's </t>
  </si>
  <si>
    <t xml:space="preserve">Birthday</t>
  </si>
  <si>
    <t xml:space="preserve">May-01</t>
  </si>
  <si>
    <t xml:space="preserve">Labor Day</t>
  </si>
  <si>
    <t xml:space="preserve">Class Suspension</t>
  </si>
  <si>
    <t xml:space="preserve">Suspension</t>
  </si>
  <si>
    <t xml:space="preserve">June-01</t>
  </si>
  <si>
    <t xml:space="preserve">Tuen Ng Festival</t>
  </si>
  <si>
    <t xml:space="preserve">**** Examinations will be held in June.  The actual exam date will be announced in mid May</t>
  </si>
  <si>
    <t xml:space="preserve">****** Year 2 Semester 1 will commence in early Jul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-yy"/>
    <numFmt numFmtId="166" formatCode="0_);\(0\)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Impact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i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8"/>
      <color rgb="FFFF0000"/>
      <name val="Times New Roman"/>
      <family val="1"/>
    </font>
    <font>
      <i val="true"/>
      <sz val="8"/>
      <name val="Times New Roman"/>
      <family val="1"/>
    </font>
    <font>
      <b val="true"/>
      <sz val="9"/>
      <color rgb="FF000000"/>
      <name val="Times New Roman"/>
      <family val="1"/>
    </font>
    <font>
      <i val="true"/>
      <u val="singl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8"/>
      <color rgb="FFFFCC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sz val="10"/>
      <color rgb="FF000000"/>
      <name val="Arial"/>
      <family val="2"/>
    </font>
    <font>
      <b val="true"/>
      <i val="true"/>
      <sz val="8"/>
      <color rgb="FF000000"/>
      <name val="Times New Roman"/>
      <family val="1"/>
    </font>
    <font>
      <b val="true"/>
      <sz val="18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b val="true"/>
      <i val="true"/>
      <sz val="8"/>
      <color rgb="FF339966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sz val="9"/>
      <name val="Times New Roman"/>
      <family val="1"/>
    </font>
    <font>
      <b val="true"/>
      <i val="true"/>
      <u val="single"/>
      <sz val="8"/>
      <name val="Times New Roman"/>
      <family val="1"/>
    </font>
    <font>
      <i val="true"/>
      <u val="single"/>
      <sz val="8"/>
      <name val="Times New Roman"/>
      <family val="1"/>
    </font>
    <font>
      <i val="true"/>
      <sz val="9"/>
      <name val="Times New Roman"/>
      <family val="1"/>
    </font>
    <font>
      <i val="true"/>
      <sz val="1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8"/>
      <color rgb="FF33CCCC"/>
      <name val="Times New Roman"/>
      <family val="1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8"/>
      <name val="Arial"/>
      <family val="2"/>
      <charset val="136"/>
    </font>
    <font>
      <sz val="8"/>
      <color rgb="FFFF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ahoma"/>
      <family val="2"/>
    </font>
    <font>
      <sz val="8"/>
      <name val="Tahoma"/>
      <family val="2"/>
    </font>
    <font>
      <u val="single"/>
      <sz val="8"/>
      <name val="Times New Roman"/>
      <family val="1"/>
    </font>
    <font>
      <i val="true"/>
      <sz val="8"/>
      <color rgb="FFFF6600"/>
      <name val="Tahoma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ahoma"/>
      <family val="2"/>
    </font>
    <font>
      <i val="true"/>
      <sz val="9"/>
      <color rgb="FFFF0000"/>
      <name val="Times New Roman"/>
      <family val="1"/>
    </font>
    <font>
      <b val="true"/>
      <i val="true"/>
      <sz val="10"/>
      <name val="Arial"/>
      <family val="2"/>
    </font>
    <font>
      <i val="true"/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EFEFE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3.7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22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9"/>
    </row>
    <row r="6" customFormat="false" ht="13.5" hidden="false" customHeight="false" outlineLevel="0" collapsed="false">
      <c r="A6" s="10"/>
      <c r="B6" s="11"/>
      <c r="C6" s="11"/>
      <c r="D6" s="11"/>
      <c r="E6" s="11"/>
      <c r="F6" s="11"/>
      <c r="G6" s="12"/>
    </row>
    <row r="7" customFormat="false" ht="23.25" hidden="false" customHeight="true" outlineLevel="0" collapsed="false">
      <c r="A7" s="13" t="n">
        <v>36770</v>
      </c>
      <c r="B7" s="13"/>
      <c r="C7" s="13"/>
      <c r="D7" s="13"/>
      <c r="E7" s="13"/>
      <c r="F7" s="13"/>
      <c r="G7" s="13"/>
    </row>
    <row r="8" customFormat="false" ht="17.25" hidden="false" customHeight="false" outlineLevel="0" collapsed="false">
      <c r="A8" s="14" t="s">
        <v>2</v>
      </c>
      <c r="B8" s="15" t="s">
        <v>3</v>
      </c>
      <c r="C8" s="15" t="s">
        <v>4</v>
      </c>
      <c r="D8" s="15" t="s">
        <v>5</v>
      </c>
      <c r="E8" s="15" t="s">
        <v>6</v>
      </c>
      <c r="F8" s="15" t="s">
        <v>7</v>
      </c>
      <c r="G8" s="16" t="s">
        <v>8</v>
      </c>
    </row>
    <row r="9" customFormat="false" ht="14.25" hidden="false" customHeight="false" outlineLevel="0" collapsed="false">
      <c r="A9" s="17"/>
      <c r="B9" s="18"/>
      <c r="C9" s="18"/>
      <c r="D9" s="18"/>
      <c r="E9" s="18"/>
      <c r="F9" s="18" t="n">
        <v>1</v>
      </c>
      <c r="G9" s="18" t="n">
        <f aca="false">+F9+1</f>
        <v>2</v>
      </c>
      <c r="H9" s="8"/>
    </row>
    <row r="10" customFormat="false" ht="30" hidden="false" customHeight="true" outlineLevel="0" collapsed="false">
      <c r="A10" s="19"/>
      <c r="B10" s="20"/>
      <c r="C10" s="20"/>
      <c r="D10" s="20"/>
      <c r="E10" s="20"/>
      <c r="F10" s="20"/>
      <c r="G10" s="20"/>
      <c r="H10" s="8"/>
    </row>
    <row r="11" customFormat="false" ht="13.5" hidden="false" customHeight="false" outlineLevel="0" collapsed="false">
      <c r="A11" s="21" t="n">
        <f aca="false">+G9+1</f>
        <v>3</v>
      </c>
      <c r="B11" s="22" t="n">
        <f aca="false">+A11+1</f>
        <v>4</v>
      </c>
      <c r="C11" s="22" t="n">
        <f aca="false">+B11+1</f>
        <v>5</v>
      </c>
      <c r="D11" s="22" t="n">
        <f aca="false">+C11+1</f>
        <v>6</v>
      </c>
      <c r="E11" s="22" t="n">
        <f aca="false">+D11+1</f>
        <v>7</v>
      </c>
      <c r="F11" s="22" t="n">
        <f aca="false">+E11+1</f>
        <v>8</v>
      </c>
      <c r="G11" s="22" t="n">
        <f aca="false">+F11+1</f>
        <v>9</v>
      </c>
      <c r="H11" s="8"/>
    </row>
    <row r="12" customFormat="false" ht="10.15" hidden="false" customHeight="true" outlineLevel="0" collapsed="false">
      <c r="A12" s="23"/>
      <c r="B12" s="24"/>
      <c r="C12" s="24"/>
      <c r="D12" s="24"/>
      <c r="E12" s="24"/>
      <c r="F12" s="25" t="s">
        <v>9</v>
      </c>
      <c r="G12" s="24"/>
      <c r="H12" s="8"/>
    </row>
    <row r="13" customFormat="false" ht="10.15" hidden="false" customHeight="true" outlineLevel="0" collapsed="false">
      <c r="A13" s="26"/>
      <c r="B13" s="27"/>
      <c r="C13" s="27"/>
      <c r="D13" s="27"/>
      <c r="E13" s="27"/>
      <c r="F13" s="28" t="s">
        <v>10</v>
      </c>
      <c r="G13" s="27"/>
      <c r="H13" s="8"/>
    </row>
    <row r="14" customFormat="false" ht="10.15" hidden="false" customHeight="true" outlineLevel="0" collapsed="false">
      <c r="A14" s="29"/>
      <c r="B14" s="30"/>
      <c r="C14" s="30"/>
      <c r="D14" s="30"/>
      <c r="E14" s="30"/>
      <c r="F14" s="31" t="s">
        <v>11</v>
      </c>
      <c r="G14" s="30"/>
      <c r="H14" s="8"/>
    </row>
    <row r="15" customFormat="false" ht="13.5" hidden="false" customHeight="false" outlineLevel="0" collapsed="false">
      <c r="A15" s="21" t="n">
        <f aca="false">+G11+1</f>
        <v>10</v>
      </c>
      <c r="B15" s="22" t="n">
        <f aca="false">+A15+1</f>
        <v>11</v>
      </c>
      <c r="C15" s="22" t="n">
        <f aca="false">+B15+1</f>
        <v>12</v>
      </c>
      <c r="D15" s="21" t="n">
        <f aca="false">+C15+1</f>
        <v>13</v>
      </c>
      <c r="E15" s="22" t="n">
        <f aca="false">+D15+1</f>
        <v>14</v>
      </c>
      <c r="F15" s="22" t="n">
        <f aca="false">+E15+1</f>
        <v>15</v>
      </c>
      <c r="G15" s="22" t="n">
        <f aca="false">+F15+1</f>
        <v>16</v>
      </c>
    </row>
    <row r="16" customFormat="false" ht="10.15" hidden="false" customHeight="true" outlineLevel="0" collapsed="false">
      <c r="A16" s="32"/>
      <c r="B16" s="25" t="s">
        <v>12</v>
      </c>
      <c r="C16" s="25" t="s">
        <v>12</v>
      </c>
      <c r="D16" s="33" t="s">
        <v>13</v>
      </c>
      <c r="E16" s="34"/>
      <c r="F16" s="25" t="s">
        <v>14</v>
      </c>
      <c r="G16" s="35"/>
    </row>
    <row r="17" customFormat="false" ht="10.15" hidden="false" customHeight="true" outlineLevel="0" collapsed="false">
      <c r="A17" s="36"/>
      <c r="B17" s="28" t="s">
        <v>15</v>
      </c>
      <c r="C17" s="28" t="s">
        <v>16</v>
      </c>
      <c r="D17" s="37"/>
      <c r="E17" s="38"/>
      <c r="F17" s="37" t="s">
        <v>17</v>
      </c>
      <c r="G17" s="39"/>
    </row>
    <row r="18" customFormat="false" ht="10.15" hidden="false" customHeight="true" outlineLevel="0" collapsed="false">
      <c r="A18" s="36"/>
      <c r="B18" s="37" t="s">
        <v>18</v>
      </c>
      <c r="C18" s="37" t="s">
        <v>18</v>
      </c>
      <c r="D18" s="37"/>
      <c r="E18" s="38"/>
      <c r="F18" s="37" t="s">
        <v>18</v>
      </c>
      <c r="G18" s="39"/>
    </row>
    <row r="19" customFormat="false" ht="10.15" hidden="false" customHeight="true" outlineLevel="0" collapsed="false">
      <c r="A19" s="36"/>
      <c r="B19" s="40" t="s">
        <v>19</v>
      </c>
      <c r="C19" s="40" t="s">
        <v>20</v>
      </c>
      <c r="D19" s="37"/>
      <c r="E19" s="38"/>
      <c r="F19" s="40" t="s">
        <v>21</v>
      </c>
      <c r="G19" s="39"/>
    </row>
    <row r="20" customFormat="false" ht="10.15" hidden="false" customHeight="true" outlineLevel="0" collapsed="false">
      <c r="A20" s="36"/>
      <c r="B20" s="28" t="s">
        <v>17</v>
      </c>
      <c r="C20" s="28" t="s">
        <v>22</v>
      </c>
      <c r="D20" s="37"/>
      <c r="E20" s="39"/>
      <c r="F20" s="37" t="s">
        <v>15</v>
      </c>
      <c r="G20" s="39"/>
    </row>
    <row r="21" customFormat="false" ht="10.15" hidden="false" customHeight="true" outlineLevel="0" collapsed="false">
      <c r="A21" s="36"/>
      <c r="B21" s="37" t="s">
        <v>18</v>
      </c>
      <c r="C21" s="37" t="s">
        <v>18</v>
      </c>
      <c r="D21" s="37"/>
      <c r="E21" s="39"/>
      <c r="F21" s="37" t="s">
        <v>18</v>
      </c>
      <c r="G21" s="39"/>
    </row>
    <row r="22" customFormat="false" ht="10.15" hidden="false" customHeight="true" outlineLevel="0" collapsed="false">
      <c r="A22" s="36"/>
      <c r="B22" s="38"/>
      <c r="C22" s="41"/>
      <c r="D22" s="37"/>
      <c r="E22" s="39"/>
      <c r="F22" s="40" t="s">
        <v>23</v>
      </c>
      <c r="G22" s="39"/>
    </row>
    <row r="23" customFormat="false" ht="10.15" hidden="false" customHeight="true" outlineLevel="0" collapsed="false">
      <c r="A23" s="36"/>
      <c r="B23" s="42"/>
      <c r="C23" s="37"/>
      <c r="D23" s="37"/>
      <c r="E23" s="39"/>
      <c r="F23" s="28" t="s">
        <v>24</v>
      </c>
      <c r="G23" s="39"/>
    </row>
    <row r="24" customFormat="false" ht="10.15" hidden="false" customHeight="true" outlineLevel="0" collapsed="false">
      <c r="A24" s="36"/>
      <c r="B24" s="38"/>
      <c r="C24" s="39"/>
      <c r="D24" s="37"/>
      <c r="E24" s="39"/>
      <c r="F24" s="37" t="s">
        <v>25</v>
      </c>
      <c r="G24" s="39"/>
    </row>
    <row r="25" customFormat="false" ht="10.15" hidden="false" customHeight="true" outlineLevel="0" collapsed="false">
      <c r="A25" s="36"/>
      <c r="B25" s="43"/>
      <c r="C25" s="39"/>
      <c r="D25" s="37"/>
      <c r="E25" s="39"/>
      <c r="F25" s="40" t="s">
        <v>26</v>
      </c>
      <c r="G25" s="39"/>
    </row>
    <row r="26" customFormat="false" ht="10.15" hidden="false" customHeight="true" outlineLevel="0" collapsed="false">
      <c r="A26" s="36"/>
      <c r="B26" s="43"/>
      <c r="C26" s="39"/>
      <c r="D26" s="37"/>
      <c r="E26" s="39"/>
      <c r="F26" s="28" t="s">
        <v>27</v>
      </c>
      <c r="G26" s="39"/>
    </row>
    <row r="27" customFormat="false" ht="10.15" hidden="false" customHeight="true" outlineLevel="0" collapsed="false">
      <c r="A27" s="36"/>
      <c r="B27" s="43"/>
      <c r="C27" s="39"/>
      <c r="D27" s="37"/>
      <c r="E27" s="39"/>
      <c r="F27" s="37" t="s">
        <v>25</v>
      </c>
      <c r="G27" s="39"/>
    </row>
    <row r="28" customFormat="false" ht="10.15" hidden="false" customHeight="true" outlineLevel="0" collapsed="false">
      <c r="A28" s="36"/>
      <c r="B28" s="43"/>
      <c r="C28" s="39"/>
      <c r="D28" s="37"/>
      <c r="E28" s="39"/>
      <c r="F28" s="41"/>
      <c r="G28" s="39"/>
    </row>
    <row r="29" customFormat="false" ht="10.15" hidden="false" customHeight="true" outlineLevel="0" collapsed="false">
      <c r="A29" s="36"/>
      <c r="B29" s="43"/>
      <c r="C29" s="39"/>
      <c r="D29" s="37"/>
      <c r="E29" s="39"/>
      <c r="F29" s="38"/>
      <c r="G29" s="39"/>
    </row>
    <row r="30" customFormat="false" ht="10.15" hidden="false" customHeight="true" outlineLevel="0" collapsed="false">
      <c r="A30" s="44"/>
      <c r="B30" s="45"/>
      <c r="C30" s="46"/>
      <c r="D30" s="31"/>
      <c r="E30" s="46"/>
      <c r="F30" s="47"/>
      <c r="G30" s="46"/>
    </row>
    <row r="31" customFormat="false" ht="13.5" hidden="false" customHeight="false" outlineLevel="0" collapsed="false">
      <c r="A31" s="21" t="n">
        <f aca="false">+G15+1</f>
        <v>17</v>
      </c>
      <c r="B31" s="22" t="n">
        <f aca="false">+A31+1</f>
        <v>18</v>
      </c>
      <c r="C31" s="22" t="n">
        <f aca="false">+B31+1</f>
        <v>19</v>
      </c>
      <c r="D31" s="22" t="n">
        <f aca="false">+C31+1</f>
        <v>20</v>
      </c>
      <c r="E31" s="22" t="n">
        <f aca="false">+D31+1</f>
        <v>21</v>
      </c>
      <c r="F31" s="22" t="n">
        <f aca="false">+E31+1</f>
        <v>22</v>
      </c>
      <c r="G31" s="22" t="n">
        <f aca="false">+F31+1</f>
        <v>23</v>
      </c>
    </row>
    <row r="32" customFormat="false" ht="10.15" hidden="false" customHeight="true" outlineLevel="0" collapsed="false">
      <c r="A32" s="48"/>
      <c r="B32" s="25" t="s">
        <v>12</v>
      </c>
      <c r="C32" s="25" t="s">
        <v>12</v>
      </c>
      <c r="D32" s="25" t="s">
        <v>12</v>
      </c>
      <c r="E32" s="49"/>
      <c r="F32" s="25" t="s">
        <v>14</v>
      </c>
      <c r="G32" s="49"/>
    </row>
    <row r="33" customFormat="false" ht="10.15" hidden="false" customHeight="true" outlineLevel="0" collapsed="false">
      <c r="A33" s="50"/>
      <c r="B33" s="37" t="s">
        <v>15</v>
      </c>
      <c r="C33" s="37" t="s">
        <v>16</v>
      </c>
      <c r="D33" s="37" t="s">
        <v>15</v>
      </c>
      <c r="E33" s="51"/>
      <c r="F33" s="37" t="s">
        <v>17</v>
      </c>
      <c r="G33" s="51"/>
    </row>
    <row r="34" customFormat="false" ht="10.15" hidden="false" customHeight="true" outlineLevel="0" collapsed="false">
      <c r="A34" s="50"/>
      <c r="B34" s="37" t="s">
        <v>18</v>
      </c>
      <c r="C34" s="37" t="s">
        <v>18</v>
      </c>
      <c r="D34" s="37" t="s">
        <v>18</v>
      </c>
      <c r="E34" s="51"/>
      <c r="F34" s="37" t="s">
        <v>18</v>
      </c>
      <c r="G34" s="51"/>
    </row>
    <row r="35" customFormat="false" ht="10.15" hidden="false" customHeight="true" outlineLevel="0" collapsed="false">
      <c r="A35" s="50"/>
      <c r="B35" s="40" t="s">
        <v>19</v>
      </c>
      <c r="C35" s="40" t="s">
        <v>20</v>
      </c>
      <c r="D35" s="40" t="s">
        <v>19</v>
      </c>
      <c r="E35" s="51"/>
      <c r="F35" s="40" t="s">
        <v>21</v>
      </c>
      <c r="G35" s="51"/>
    </row>
    <row r="36" customFormat="false" ht="10.15" hidden="false" customHeight="true" outlineLevel="0" collapsed="false">
      <c r="A36" s="50"/>
      <c r="B36" s="37" t="s">
        <v>17</v>
      </c>
      <c r="C36" s="37" t="s">
        <v>22</v>
      </c>
      <c r="D36" s="37" t="s">
        <v>17</v>
      </c>
      <c r="E36" s="51"/>
      <c r="F36" s="37" t="s">
        <v>15</v>
      </c>
      <c r="G36" s="51"/>
    </row>
    <row r="37" customFormat="false" ht="10.15" hidden="false" customHeight="true" outlineLevel="0" collapsed="false">
      <c r="A37" s="50"/>
      <c r="B37" s="37" t="s">
        <v>18</v>
      </c>
      <c r="C37" s="37" t="s">
        <v>18</v>
      </c>
      <c r="D37" s="37" t="s">
        <v>18</v>
      </c>
      <c r="E37" s="51"/>
      <c r="F37" s="37" t="s">
        <v>18</v>
      </c>
      <c r="G37" s="51"/>
    </row>
    <row r="38" customFormat="false" ht="10.15" hidden="false" customHeight="true" outlineLevel="0" collapsed="false">
      <c r="A38" s="50"/>
      <c r="B38" s="52"/>
      <c r="C38" s="53"/>
      <c r="D38" s="52"/>
      <c r="E38" s="51"/>
      <c r="F38" s="40" t="s">
        <v>23</v>
      </c>
      <c r="G38" s="51"/>
    </row>
    <row r="39" customFormat="false" ht="10.15" hidden="false" customHeight="true" outlineLevel="0" collapsed="false">
      <c r="A39" s="50"/>
      <c r="B39" s="53"/>
      <c r="C39" s="53"/>
      <c r="D39" s="53"/>
      <c r="E39" s="51"/>
      <c r="F39" s="37" t="s">
        <v>24</v>
      </c>
      <c r="G39" s="51"/>
    </row>
    <row r="40" customFormat="false" ht="10.15" hidden="false" customHeight="true" outlineLevel="0" collapsed="false">
      <c r="A40" s="50"/>
      <c r="B40" s="53"/>
      <c r="C40" s="53"/>
      <c r="D40" s="53"/>
      <c r="E40" s="51"/>
      <c r="F40" s="37" t="s">
        <v>25</v>
      </c>
      <c r="G40" s="51"/>
    </row>
    <row r="41" customFormat="false" ht="10.15" hidden="false" customHeight="true" outlineLevel="0" collapsed="false">
      <c r="A41" s="50"/>
      <c r="B41" s="53"/>
      <c r="C41" s="53"/>
      <c r="D41" s="53"/>
      <c r="E41" s="51"/>
      <c r="F41" s="40" t="s">
        <v>26</v>
      </c>
      <c r="G41" s="51"/>
    </row>
    <row r="42" customFormat="false" ht="10.15" hidden="false" customHeight="true" outlineLevel="0" collapsed="false">
      <c r="A42" s="50"/>
      <c r="B42" s="53"/>
      <c r="C42" s="53"/>
      <c r="D42" s="53"/>
      <c r="E42" s="51"/>
      <c r="F42" s="37" t="s">
        <v>27</v>
      </c>
      <c r="G42" s="51"/>
    </row>
    <row r="43" customFormat="false" ht="10.15" hidden="false" customHeight="true" outlineLevel="0" collapsed="false">
      <c r="A43" s="50"/>
      <c r="B43" s="53"/>
      <c r="C43" s="53"/>
      <c r="D43" s="53"/>
      <c r="E43" s="51"/>
      <c r="F43" s="37" t="s">
        <v>25</v>
      </c>
      <c r="G43" s="51"/>
    </row>
    <row r="44" customFormat="false" ht="10.15" hidden="false" customHeight="true" outlineLevel="0" collapsed="false">
      <c r="A44" s="50"/>
      <c r="B44" s="53"/>
      <c r="C44" s="53"/>
      <c r="D44" s="53"/>
      <c r="E44" s="51"/>
      <c r="F44" s="53"/>
      <c r="G44" s="51"/>
    </row>
    <row r="45" customFormat="false" ht="10.15" hidden="false" customHeight="true" outlineLevel="0" collapsed="false">
      <c r="A45" s="50"/>
      <c r="B45" s="53"/>
      <c r="C45" s="53"/>
      <c r="D45" s="53"/>
      <c r="E45" s="51"/>
      <c r="F45" s="52"/>
      <c r="G45" s="51"/>
    </row>
    <row r="46" customFormat="false" ht="10.15" hidden="false" customHeight="true" outlineLevel="0" collapsed="false">
      <c r="A46" s="54"/>
      <c r="B46" s="55"/>
      <c r="C46" s="55"/>
      <c r="D46" s="55"/>
      <c r="E46" s="56"/>
      <c r="F46" s="57"/>
      <c r="G46" s="56"/>
    </row>
    <row r="47" customFormat="false" ht="13.5" hidden="false" customHeight="false" outlineLevel="0" collapsed="false">
      <c r="A47" s="21" t="n">
        <f aca="false">+G31+1</f>
        <v>24</v>
      </c>
      <c r="B47" s="22" t="n">
        <f aca="false">+A47+1</f>
        <v>25</v>
      </c>
      <c r="C47" s="22" t="n">
        <f aca="false">+B47+1</f>
        <v>26</v>
      </c>
      <c r="D47" s="22" t="n">
        <f aca="false">+C47+1</f>
        <v>27</v>
      </c>
      <c r="E47" s="22" t="n">
        <f aca="false">+D47+1</f>
        <v>28</v>
      </c>
      <c r="F47" s="22" t="n">
        <f aca="false">+E47+1</f>
        <v>29</v>
      </c>
      <c r="G47" s="22" t="n">
        <f aca="false">+F47+1</f>
        <v>30</v>
      </c>
    </row>
    <row r="48" customFormat="false" ht="10.15" hidden="false" customHeight="true" outlineLevel="0" collapsed="false">
      <c r="A48" s="58"/>
      <c r="B48" s="25" t="s">
        <v>12</v>
      </c>
      <c r="C48" s="25" t="s">
        <v>12</v>
      </c>
      <c r="D48" s="25" t="s">
        <v>12</v>
      </c>
      <c r="E48" s="58"/>
      <c r="F48" s="25" t="s">
        <v>14</v>
      </c>
      <c r="G48" s="58"/>
    </row>
    <row r="49" customFormat="false" ht="10.15" hidden="false" customHeight="true" outlineLevel="0" collapsed="false">
      <c r="A49" s="59"/>
      <c r="B49" s="37" t="s">
        <v>15</v>
      </c>
      <c r="C49" s="37" t="s">
        <v>16</v>
      </c>
      <c r="D49" s="37" t="s">
        <v>15</v>
      </c>
      <c r="E49" s="59"/>
      <c r="F49" s="37" t="s">
        <v>17</v>
      </c>
      <c r="G49" s="59"/>
    </row>
    <row r="50" customFormat="false" ht="10.15" hidden="false" customHeight="true" outlineLevel="0" collapsed="false">
      <c r="A50" s="59"/>
      <c r="B50" s="37" t="s">
        <v>18</v>
      </c>
      <c r="C50" s="37" t="s">
        <v>18</v>
      </c>
      <c r="D50" s="37" t="s">
        <v>18</v>
      </c>
      <c r="E50" s="59"/>
      <c r="F50" s="37" t="s">
        <v>18</v>
      </c>
      <c r="G50" s="59"/>
    </row>
    <row r="51" customFormat="false" ht="10.15" hidden="false" customHeight="true" outlineLevel="0" collapsed="false">
      <c r="A51" s="59"/>
      <c r="B51" s="40" t="s">
        <v>19</v>
      </c>
      <c r="C51" s="40" t="s">
        <v>20</v>
      </c>
      <c r="D51" s="40" t="s">
        <v>19</v>
      </c>
      <c r="E51" s="59"/>
      <c r="F51" s="40" t="s">
        <v>21</v>
      </c>
      <c r="G51" s="59"/>
    </row>
    <row r="52" customFormat="false" ht="10.15" hidden="false" customHeight="true" outlineLevel="0" collapsed="false">
      <c r="A52" s="59"/>
      <c r="B52" s="37" t="s">
        <v>17</v>
      </c>
      <c r="C52" s="37" t="s">
        <v>22</v>
      </c>
      <c r="D52" s="37" t="s">
        <v>17</v>
      </c>
      <c r="E52" s="59"/>
      <c r="F52" s="37" t="s">
        <v>15</v>
      </c>
      <c r="G52" s="59"/>
    </row>
    <row r="53" customFormat="false" ht="10.15" hidden="false" customHeight="true" outlineLevel="0" collapsed="false">
      <c r="A53" s="59"/>
      <c r="B53" s="37" t="s">
        <v>18</v>
      </c>
      <c r="C53" s="37" t="s">
        <v>18</v>
      </c>
      <c r="D53" s="37" t="s">
        <v>18</v>
      </c>
      <c r="E53" s="59"/>
      <c r="F53" s="37" t="s">
        <v>18</v>
      </c>
      <c r="G53" s="59"/>
    </row>
    <row r="54" customFormat="false" ht="10.15" hidden="false" customHeight="true" outlineLevel="0" collapsed="false">
      <c r="A54" s="59"/>
      <c r="B54" s="52"/>
      <c r="C54" s="53"/>
      <c r="D54" s="52"/>
      <c r="E54" s="59"/>
      <c r="F54" s="40" t="s">
        <v>23</v>
      </c>
      <c r="G54" s="59"/>
    </row>
    <row r="55" customFormat="false" ht="10.15" hidden="false" customHeight="true" outlineLevel="0" collapsed="false">
      <c r="A55" s="59"/>
      <c r="B55" s="53"/>
      <c r="C55" s="53"/>
      <c r="D55" s="53"/>
      <c r="E55" s="59"/>
      <c r="F55" s="37" t="s">
        <v>24</v>
      </c>
      <c r="G55" s="59"/>
    </row>
    <row r="56" customFormat="false" ht="10.15" hidden="false" customHeight="true" outlineLevel="0" collapsed="false">
      <c r="A56" s="59"/>
      <c r="B56" s="53"/>
      <c r="C56" s="52"/>
      <c r="D56" s="53"/>
      <c r="E56" s="59"/>
      <c r="F56" s="37" t="s">
        <v>25</v>
      </c>
      <c r="G56" s="59"/>
    </row>
    <row r="57" customFormat="false" ht="10.15" hidden="false" customHeight="true" outlineLevel="0" collapsed="false">
      <c r="A57" s="59"/>
      <c r="B57" s="53"/>
      <c r="C57" s="52"/>
      <c r="D57" s="53"/>
      <c r="E57" s="59"/>
      <c r="F57" s="40" t="s">
        <v>26</v>
      </c>
      <c r="G57" s="59"/>
    </row>
    <row r="58" customFormat="false" ht="10.15" hidden="false" customHeight="true" outlineLevel="0" collapsed="false">
      <c r="A58" s="59"/>
      <c r="B58" s="53"/>
      <c r="C58" s="52"/>
      <c r="D58" s="53"/>
      <c r="E58" s="59"/>
      <c r="F58" s="37" t="s">
        <v>27</v>
      </c>
      <c r="G58" s="59"/>
    </row>
    <row r="59" customFormat="false" ht="10.15" hidden="false" customHeight="true" outlineLevel="0" collapsed="false">
      <c r="A59" s="59"/>
      <c r="B59" s="53"/>
      <c r="C59" s="52"/>
      <c r="D59" s="53"/>
      <c r="E59" s="59"/>
      <c r="F59" s="37" t="s">
        <v>25</v>
      </c>
      <c r="G59" s="59"/>
    </row>
    <row r="60" customFormat="false" ht="10.15" hidden="false" customHeight="true" outlineLevel="0" collapsed="false">
      <c r="A60" s="59"/>
      <c r="B60" s="53"/>
      <c r="C60" s="52"/>
      <c r="D60" s="53"/>
      <c r="E60" s="59"/>
      <c r="F60" s="53"/>
      <c r="G60" s="59"/>
    </row>
    <row r="61" customFormat="false" ht="10.15" hidden="false" customHeight="true" outlineLevel="0" collapsed="false">
      <c r="A61" s="60"/>
      <c r="B61" s="61"/>
      <c r="C61" s="60"/>
      <c r="D61" s="61"/>
      <c r="E61" s="60"/>
      <c r="F61" s="62"/>
      <c r="G61" s="60"/>
    </row>
    <row r="62" customFormat="false" ht="15" hidden="false" customHeight="false" outlineLevel="0" collapsed="false">
      <c r="A62" s="63" t="s">
        <v>28</v>
      </c>
    </row>
    <row r="63" customFormat="false" ht="13.5" hidden="false" customHeight="false" outlineLevel="0" collapsed="false">
      <c r="A63" s="64" t="s">
        <v>29</v>
      </c>
    </row>
    <row r="64" customFormat="false" ht="23.25" hidden="false" customHeight="false" outlineLevel="0" collapsed="false">
      <c r="A64" s="65" t="s">
        <v>0</v>
      </c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7"/>
      <c r="B65" s="8"/>
      <c r="C65" s="8"/>
      <c r="D65" s="8"/>
      <c r="E65" s="8"/>
      <c r="F65" s="8"/>
      <c r="G65" s="9"/>
    </row>
    <row r="66" customFormat="false" ht="14.25" hidden="false" customHeight="false" outlineLevel="0" collapsed="false">
      <c r="A66" s="6" t="s">
        <v>1</v>
      </c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7"/>
      <c r="B67" s="8"/>
      <c r="C67" s="8"/>
      <c r="D67" s="8"/>
      <c r="E67" s="8"/>
      <c r="F67" s="8"/>
      <c r="G67" s="9"/>
    </row>
    <row r="68" customFormat="false" ht="13.5" hidden="false" customHeight="false" outlineLevel="0" collapsed="false">
      <c r="A68" s="66"/>
      <c r="B68" s="67"/>
      <c r="C68" s="11"/>
      <c r="D68" s="11"/>
      <c r="E68" s="11"/>
      <c r="F68" s="11"/>
      <c r="G68" s="12"/>
    </row>
    <row r="69" customFormat="false" ht="23.25" hidden="false" customHeight="true" outlineLevel="0" collapsed="false">
      <c r="A69" s="68" t="n">
        <v>36800</v>
      </c>
      <c r="B69" s="68"/>
      <c r="C69" s="68"/>
      <c r="D69" s="68"/>
      <c r="E69" s="68"/>
      <c r="F69" s="68"/>
      <c r="G69" s="68"/>
    </row>
    <row r="70" customFormat="false" ht="17.25" hidden="false" customHeight="false" outlineLevel="0" collapsed="false">
      <c r="A70" s="14" t="s">
        <v>2</v>
      </c>
      <c r="B70" s="15" t="s">
        <v>3</v>
      </c>
      <c r="C70" s="15" t="s">
        <v>4</v>
      </c>
      <c r="D70" s="15" t="s">
        <v>5</v>
      </c>
      <c r="E70" s="15" t="s">
        <v>6</v>
      </c>
      <c r="F70" s="15" t="s">
        <v>7</v>
      </c>
      <c r="G70" s="16" t="s">
        <v>8</v>
      </c>
    </row>
    <row r="71" customFormat="false" ht="14.25" hidden="false" customHeight="false" outlineLevel="0" collapsed="false">
      <c r="A71" s="69" t="n">
        <v>1</v>
      </c>
      <c r="B71" s="70" t="n">
        <f aca="false">+A71+1</f>
        <v>2</v>
      </c>
      <c r="C71" s="18" t="n">
        <f aca="false">+B71+1</f>
        <v>3</v>
      </c>
      <c r="D71" s="18" t="n">
        <f aca="false">+C71+1</f>
        <v>4</v>
      </c>
      <c r="E71" s="18" t="n">
        <f aca="false">+D71+1</f>
        <v>5</v>
      </c>
      <c r="F71" s="70" t="n">
        <f aca="false">+E71+1</f>
        <v>6</v>
      </c>
      <c r="G71" s="18" t="n">
        <f aca="false">+F71+1</f>
        <v>7</v>
      </c>
    </row>
    <row r="72" customFormat="false" ht="10.15" hidden="false" customHeight="true" outlineLevel="0" collapsed="false">
      <c r="A72" s="71"/>
      <c r="B72" s="71" t="s">
        <v>13</v>
      </c>
      <c r="C72" s="25" t="s">
        <v>12</v>
      </c>
      <c r="D72" s="25" t="s">
        <v>12</v>
      </c>
      <c r="E72" s="71"/>
      <c r="F72" s="71" t="s">
        <v>13</v>
      </c>
      <c r="G72" s="71"/>
    </row>
    <row r="73" customFormat="false" ht="10.15" hidden="false" customHeight="true" outlineLevel="0" collapsed="false">
      <c r="A73" s="72"/>
      <c r="B73" s="72"/>
      <c r="C73" s="37" t="s">
        <v>16</v>
      </c>
      <c r="D73" s="37" t="s">
        <v>15</v>
      </c>
      <c r="E73" s="72"/>
      <c r="F73" s="72"/>
      <c r="G73" s="72"/>
    </row>
    <row r="74" customFormat="false" ht="10.15" hidden="false" customHeight="true" outlineLevel="0" collapsed="false">
      <c r="A74" s="72"/>
      <c r="B74" s="72"/>
      <c r="C74" s="37" t="s">
        <v>18</v>
      </c>
      <c r="D74" s="37" t="s">
        <v>18</v>
      </c>
      <c r="E74" s="72"/>
      <c r="F74" s="72"/>
      <c r="G74" s="72"/>
    </row>
    <row r="75" customFormat="false" ht="10.15" hidden="false" customHeight="true" outlineLevel="0" collapsed="false">
      <c r="A75" s="72"/>
      <c r="B75" s="72"/>
      <c r="C75" s="40" t="s">
        <v>20</v>
      </c>
      <c r="D75" s="40" t="s">
        <v>19</v>
      </c>
      <c r="E75" s="72"/>
      <c r="F75" s="72"/>
      <c r="G75" s="72"/>
    </row>
    <row r="76" customFormat="false" ht="10.15" hidden="false" customHeight="true" outlineLevel="0" collapsed="false">
      <c r="A76" s="72"/>
      <c r="B76" s="72"/>
      <c r="C76" s="37" t="s">
        <v>22</v>
      </c>
      <c r="D76" s="37" t="s">
        <v>17</v>
      </c>
      <c r="E76" s="72"/>
      <c r="F76" s="72"/>
      <c r="G76" s="72"/>
    </row>
    <row r="77" customFormat="false" ht="10.15" hidden="false" customHeight="true" outlineLevel="0" collapsed="false">
      <c r="A77" s="72"/>
      <c r="B77" s="72"/>
      <c r="C77" s="37" t="s">
        <v>18</v>
      </c>
      <c r="D77" s="37" t="s">
        <v>18</v>
      </c>
      <c r="E77" s="72"/>
      <c r="F77" s="72"/>
      <c r="G77" s="72"/>
    </row>
    <row r="78" customFormat="false" ht="10.15" hidden="false" customHeight="true" outlineLevel="0" collapsed="false">
      <c r="A78" s="72"/>
      <c r="B78" s="72"/>
      <c r="C78" s="53"/>
      <c r="D78" s="53"/>
      <c r="E78" s="72"/>
      <c r="F78" s="72"/>
      <c r="G78" s="72"/>
    </row>
    <row r="79" customFormat="false" ht="13.5" hidden="false" customHeight="false" outlineLevel="0" collapsed="false">
      <c r="A79" s="21" t="n">
        <v>8</v>
      </c>
      <c r="B79" s="22" t="n">
        <f aca="false">+A79+1</f>
        <v>9</v>
      </c>
      <c r="C79" s="22" t="n">
        <f aca="false">+B79+1</f>
        <v>10</v>
      </c>
      <c r="D79" s="22" t="n">
        <f aca="false">+C79+1</f>
        <v>11</v>
      </c>
      <c r="E79" s="22" t="n">
        <f aca="false">+D79+1</f>
        <v>12</v>
      </c>
      <c r="F79" s="22" t="n">
        <f aca="false">+E79+1</f>
        <v>13</v>
      </c>
      <c r="G79" s="22" t="n">
        <f aca="false">+F79+1</f>
        <v>14</v>
      </c>
    </row>
    <row r="80" customFormat="false" ht="10.15" hidden="false" customHeight="true" outlineLevel="0" collapsed="false">
      <c r="A80" s="71"/>
      <c r="B80" s="25" t="s">
        <v>12</v>
      </c>
      <c r="C80" s="25" t="s">
        <v>12</v>
      </c>
      <c r="D80" s="25" t="s">
        <v>12</v>
      </c>
      <c r="E80" s="71"/>
      <c r="F80" s="25" t="s">
        <v>21</v>
      </c>
      <c r="G80" s="71"/>
    </row>
    <row r="81" customFormat="false" ht="10.15" hidden="false" customHeight="true" outlineLevel="0" collapsed="false">
      <c r="A81" s="72"/>
      <c r="B81" s="37" t="s">
        <v>15</v>
      </c>
      <c r="C81" s="37" t="s">
        <v>16</v>
      </c>
      <c r="D81" s="37" t="s">
        <v>15</v>
      </c>
      <c r="E81" s="72"/>
      <c r="F81" s="37" t="s">
        <v>15</v>
      </c>
      <c r="G81" s="72"/>
    </row>
    <row r="82" customFormat="false" ht="10.15" hidden="false" customHeight="true" outlineLevel="0" collapsed="false">
      <c r="A82" s="72"/>
      <c r="B82" s="37" t="s">
        <v>18</v>
      </c>
      <c r="C82" s="37" t="s">
        <v>18</v>
      </c>
      <c r="D82" s="37" t="s">
        <v>18</v>
      </c>
      <c r="E82" s="72"/>
      <c r="F82" s="37" t="s">
        <v>18</v>
      </c>
      <c r="G82" s="72"/>
    </row>
    <row r="83" customFormat="false" ht="10.15" hidden="false" customHeight="true" outlineLevel="0" collapsed="false">
      <c r="A83" s="72"/>
      <c r="B83" s="53"/>
      <c r="C83" s="40" t="s">
        <v>20</v>
      </c>
      <c r="D83" s="53"/>
      <c r="E83" s="72"/>
      <c r="F83" s="40" t="s">
        <v>23</v>
      </c>
      <c r="G83" s="72"/>
    </row>
    <row r="84" customFormat="false" ht="10.15" hidden="false" customHeight="true" outlineLevel="0" collapsed="false">
      <c r="A84" s="72"/>
      <c r="B84" s="53"/>
      <c r="C84" s="37" t="s">
        <v>22</v>
      </c>
      <c r="D84" s="53"/>
      <c r="E84" s="72"/>
      <c r="F84" s="37" t="s">
        <v>24</v>
      </c>
      <c r="G84" s="72"/>
    </row>
    <row r="85" customFormat="false" ht="10.15" hidden="false" customHeight="true" outlineLevel="0" collapsed="false">
      <c r="A85" s="72"/>
      <c r="B85" s="53"/>
      <c r="C85" s="37" t="s">
        <v>18</v>
      </c>
      <c r="D85" s="53"/>
      <c r="E85" s="72"/>
      <c r="F85" s="37" t="s">
        <v>25</v>
      </c>
      <c r="G85" s="72"/>
    </row>
    <row r="86" customFormat="false" ht="10.15" hidden="false" customHeight="true" outlineLevel="0" collapsed="false">
      <c r="A86" s="72"/>
      <c r="B86" s="53"/>
      <c r="C86" s="73"/>
      <c r="D86" s="53"/>
      <c r="E86" s="72"/>
      <c r="F86" s="40" t="s">
        <v>26</v>
      </c>
      <c r="G86" s="72"/>
    </row>
    <row r="87" customFormat="false" ht="10.15" hidden="false" customHeight="true" outlineLevel="0" collapsed="false">
      <c r="A87" s="72"/>
      <c r="B87" s="53"/>
      <c r="C87" s="53"/>
      <c r="D87" s="53"/>
      <c r="E87" s="72"/>
      <c r="F87" s="37" t="s">
        <v>27</v>
      </c>
      <c r="G87" s="72"/>
    </row>
    <row r="88" customFormat="false" ht="10.15" hidden="false" customHeight="true" outlineLevel="0" collapsed="false">
      <c r="A88" s="72"/>
      <c r="B88" s="53"/>
      <c r="C88" s="72"/>
      <c r="D88" s="53"/>
      <c r="E88" s="72"/>
      <c r="F88" s="37" t="s">
        <v>25</v>
      </c>
      <c r="G88" s="72"/>
    </row>
    <row r="89" customFormat="false" ht="10.15" hidden="false" customHeight="true" outlineLevel="0" collapsed="false">
      <c r="A89" s="72"/>
      <c r="B89" s="53"/>
      <c r="C89" s="72"/>
      <c r="D89" s="53"/>
      <c r="E89" s="72"/>
      <c r="F89" s="73"/>
      <c r="G89" s="72"/>
    </row>
    <row r="90" customFormat="false" ht="13.5" hidden="false" customHeight="false" outlineLevel="0" collapsed="false">
      <c r="A90" s="21" t="n">
        <f aca="false">+G79+1</f>
        <v>15</v>
      </c>
      <c r="B90" s="22" t="n">
        <f aca="false">+A90+1</f>
        <v>16</v>
      </c>
      <c r="C90" s="22" t="n">
        <f aca="false">+B90+1</f>
        <v>17</v>
      </c>
      <c r="D90" s="22" t="n">
        <f aca="false">+C90+1</f>
        <v>18</v>
      </c>
      <c r="E90" s="22" t="n">
        <f aca="false">+D90+1</f>
        <v>19</v>
      </c>
      <c r="F90" s="22" t="n">
        <f aca="false">+E90+1</f>
        <v>20</v>
      </c>
      <c r="G90" s="22" t="n">
        <f aca="false">+F90+1</f>
        <v>21</v>
      </c>
    </row>
    <row r="91" customFormat="false" ht="10.15" hidden="false" customHeight="true" outlineLevel="0" collapsed="false">
      <c r="A91" s="71"/>
      <c r="B91" s="25" t="s">
        <v>12</v>
      </c>
      <c r="C91" s="25" t="s">
        <v>12</v>
      </c>
      <c r="D91" s="25" t="s">
        <v>12</v>
      </c>
      <c r="E91" s="71"/>
      <c r="F91" s="25" t="s">
        <v>14</v>
      </c>
      <c r="G91" s="71"/>
    </row>
    <row r="92" customFormat="false" ht="10.15" hidden="false" customHeight="true" outlineLevel="0" collapsed="false">
      <c r="A92" s="72"/>
      <c r="B92" s="37" t="s">
        <v>15</v>
      </c>
      <c r="C92" s="37" t="s">
        <v>16</v>
      </c>
      <c r="D92" s="37" t="s">
        <v>15</v>
      </c>
      <c r="E92" s="72"/>
      <c r="F92" s="37" t="s">
        <v>17</v>
      </c>
      <c r="G92" s="72"/>
    </row>
    <row r="93" customFormat="false" ht="10.15" hidden="false" customHeight="true" outlineLevel="0" collapsed="false">
      <c r="A93" s="72"/>
      <c r="B93" s="37" t="s">
        <v>18</v>
      </c>
      <c r="C93" s="37" t="s">
        <v>18</v>
      </c>
      <c r="D93" s="37" t="s">
        <v>18</v>
      </c>
      <c r="E93" s="72"/>
      <c r="F93" s="37" t="s">
        <v>18</v>
      </c>
      <c r="G93" s="72"/>
    </row>
    <row r="94" customFormat="false" ht="10.15" hidden="false" customHeight="true" outlineLevel="0" collapsed="false">
      <c r="A94" s="72"/>
      <c r="B94" s="40" t="s">
        <v>19</v>
      </c>
      <c r="C94" s="40" t="s">
        <v>20</v>
      </c>
      <c r="D94" s="40" t="s">
        <v>19</v>
      </c>
      <c r="E94" s="72"/>
      <c r="F94" s="40" t="s">
        <v>21</v>
      </c>
      <c r="G94" s="72"/>
    </row>
    <row r="95" customFormat="false" ht="10.15" hidden="false" customHeight="true" outlineLevel="0" collapsed="false">
      <c r="A95" s="72"/>
      <c r="B95" s="37" t="s">
        <v>17</v>
      </c>
      <c r="C95" s="37" t="s">
        <v>22</v>
      </c>
      <c r="D95" s="37" t="s">
        <v>17</v>
      </c>
      <c r="E95" s="72"/>
      <c r="F95" s="37" t="s">
        <v>15</v>
      </c>
      <c r="G95" s="72"/>
    </row>
    <row r="96" customFormat="false" ht="10.15" hidden="false" customHeight="true" outlineLevel="0" collapsed="false">
      <c r="A96" s="72"/>
      <c r="B96" s="37" t="s">
        <v>18</v>
      </c>
      <c r="C96" s="37" t="s">
        <v>18</v>
      </c>
      <c r="D96" s="37" t="s">
        <v>18</v>
      </c>
      <c r="E96" s="72"/>
      <c r="F96" s="37" t="s">
        <v>18</v>
      </c>
      <c r="G96" s="72"/>
    </row>
    <row r="97" customFormat="false" ht="10.15" hidden="false" customHeight="true" outlineLevel="0" collapsed="false">
      <c r="A97" s="72"/>
      <c r="B97" s="73"/>
      <c r="C97" s="73"/>
      <c r="D97" s="73"/>
      <c r="E97" s="72"/>
      <c r="F97" s="40" t="s">
        <v>23</v>
      </c>
      <c r="G97" s="72"/>
    </row>
    <row r="98" customFormat="false" ht="10.15" hidden="false" customHeight="true" outlineLevel="0" collapsed="false">
      <c r="A98" s="72"/>
      <c r="B98" s="53"/>
      <c r="C98" s="53"/>
      <c r="D98" s="53"/>
      <c r="E98" s="72"/>
      <c r="F98" s="37" t="s">
        <v>24</v>
      </c>
      <c r="G98" s="72"/>
    </row>
    <row r="99" customFormat="false" ht="10.15" hidden="false" customHeight="true" outlineLevel="0" collapsed="false">
      <c r="A99" s="72"/>
      <c r="B99" s="53"/>
      <c r="C99" s="72"/>
      <c r="D99" s="53"/>
      <c r="E99" s="72"/>
      <c r="F99" s="37" t="s">
        <v>25</v>
      </c>
      <c r="G99" s="72"/>
    </row>
    <row r="100" customFormat="false" ht="10.15" hidden="false" customHeight="true" outlineLevel="0" collapsed="false">
      <c r="A100" s="72"/>
      <c r="B100" s="53"/>
      <c r="C100" s="72"/>
      <c r="D100" s="53"/>
      <c r="E100" s="72"/>
      <c r="F100" s="40" t="s">
        <v>26</v>
      </c>
      <c r="G100" s="72"/>
    </row>
    <row r="101" customFormat="false" ht="10.15" hidden="false" customHeight="true" outlineLevel="0" collapsed="false">
      <c r="A101" s="72"/>
      <c r="B101" s="53"/>
      <c r="C101" s="72"/>
      <c r="D101" s="53"/>
      <c r="E101" s="72"/>
      <c r="F101" s="37" t="s">
        <v>27</v>
      </c>
      <c r="G101" s="72"/>
    </row>
    <row r="102" customFormat="false" ht="10.15" hidden="false" customHeight="true" outlineLevel="0" collapsed="false">
      <c r="A102" s="72"/>
      <c r="B102" s="53"/>
      <c r="C102" s="72"/>
      <c r="D102" s="53"/>
      <c r="E102" s="72"/>
      <c r="F102" s="37" t="s">
        <v>25</v>
      </c>
      <c r="G102" s="72"/>
    </row>
    <row r="103" customFormat="false" ht="10.15" hidden="false" customHeight="true" outlineLevel="0" collapsed="false">
      <c r="A103" s="72"/>
      <c r="B103" s="53"/>
      <c r="C103" s="72"/>
      <c r="D103" s="53"/>
      <c r="E103" s="72"/>
      <c r="F103" s="73"/>
      <c r="G103" s="72"/>
    </row>
    <row r="104" customFormat="false" ht="13.5" hidden="false" customHeight="false" outlineLevel="0" collapsed="false">
      <c r="A104" s="21" t="n">
        <f aca="false">+G90+1</f>
        <v>22</v>
      </c>
      <c r="B104" s="22" t="n">
        <f aca="false">+A104+1</f>
        <v>23</v>
      </c>
      <c r="C104" s="22" t="n">
        <f aca="false">+B104+1</f>
        <v>24</v>
      </c>
      <c r="D104" s="22" t="n">
        <f aca="false">+C104+1</f>
        <v>25</v>
      </c>
      <c r="E104" s="22" t="n">
        <f aca="false">+D104+1</f>
        <v>26</v>
      </c>
      <c r="F104" s="22" t="n">
        <f aca="false">+E104+1</f>
        <v>27</v>
      </c>
      <c r="G104" s="22" t="n">
        <f aca="false">+F104+1</f>
        <v>28</v>
      </c>
    </row>
    <row r="105" customFormat="false" ht="10.15" hidden="false" customHeight="true" outlineLevel="0" collapsed="false">
      <c r="A105" s="74"/>
      <c r="B105" s="25" t="s">
        <v>12</v>
      </c>
      <c r="C105" s="25" t="s">
        <v>12</v>
      </c>
      <c r="D105" s="25" t="s">
        <v>12</v>
      </c>
      <c r="E105" s="74"/>
      <c r="F105" s="25" t="s">
        <v>14</v>
      </c>
      <c r="G105" s="74"/>
    </row>
    <row r="106" customFormat="false" ht="10.15" hidden="false" customHeight="true" outlineLevel="0" collapsed="false">
      <c r="A106" s="75"/>
      <c r="B106" s="37" t="s">
        <v>15</v>
      </c>
      <c r="C106" s="37" t="s">
        <v>16</v>
      </c>
      <c r="D106" s="37" t="s">
        <v>15</v>
      </c>
      <c r="E106" s="75"/>
      <c r="F106" s="37" t="s">
        <v>17</v>
      </c>
      <c r="G106" s="75"/>
    </row>
    <row r="107" customFormat="false" ht="10.15" hidden="false" customHeight="true" outlineLevel="0" collapsed="false">
      <c r="A107" s="75"/>
      <c r="B107" s="37" t="s">
        <v>18</v>
      </c>
      <c r="C107" s="37" t="s">
        <v>18</v>
      </c>
      <c r="D107" s="37" t="s">
        <v>18</v>
      </c>
      <c r="E107" s="75"/>
      <c r="F107" s="37" t="s">
        <v>18</v>
      </c>
      <c r="G107" s="75"/>
    </row>
    <row r="108" customFormat="false" ht="10.15" hidden="false" customHeight="true" outlineLevel="0" collapsed="false">
      <c r="A108" s="75"/>
      <c r="B108" s="40" t="s">
        <v>19</v>
      </c>
      <c r="C108" s="40" t="s">
        <v>20</v>
      </c>
      <c r="D108" s="40" t="s">
        <v>19</v>
      </c>
      <c r="E108" s="75"/>
      <c r="F108" s="40" t="s">
        <v>21</v>
      </c>
      <c r="G108" s="75"/>
    </row>
    <row r="109" customFormat="false" ht="10.15" hidden="false" customHeight="true" outlineLevel="0" collapsed="false">
      <c r="A109" s="75"/>
      <c r="B109" s="37" t="s">
        <v>17</v>
      </c>
      <c r="C109" s="37" t="s">
        <v>22</v>
      </c>
      <c r="D109" s="37" t="s">
        <v>17</v>
      </c>
      <c r="E109" s="75"/>
      <c r="F109" s="37" t="s">
        <v>15</v>
      </c>
      <c r="G109" s="75"/>
    </row>
    <row r="110" customFormat="false" ht="10.15" hidden="false" customHeight="true" outlineLevel="0" collapsed="false">
      <c r="A110" s="75"/>
      <c r="B110" s="37" t="s">
        <v>18</v>
      </c>
      <c r="C110" s="37" t="s">
        <v>18</v>
      </c>
      <c r="D110" s="37" t="s">
        <v>18</v>
      </c>
      <c r="E110" s="75"/>
      <c r="F110" s="37" t="s">
        <v>18</v>
      </c>
      <c r="G110" s="75"/>
    </row>
    <row r="111" customFormat="false" ht="10.15" hidden="false" customHeight="true" outlineLevel="0" collapsed="false">
      <c r="A111" s="75"/>
      <c r="B111" s="75"/>
      <c r="C111" s="75"/>
      <c r="D111" s="75"/>
      <c r="E111" s="75"/>
      <c r="F111" s="40" t="s">
        <v>23</v>
      </c>
      <c r="G111" s="75"/>
    </row>
    <row r="112" customFormat="false" ht="10.15" hidden="false" customHeight="true" outlineLevel="0" collapsed="false">
      <c r="A112" s="75"/>
      <c r="B112" s="53"/>
      <c r="C112" s="53"/>
      <c r="D112" s="53"/>
      <c r="E112" s="75"/>
      <c r="F112" s="76" t="s">
        <v>24</v>
      </c>
      <c r="G112" s="75"/>
    </row>
    <row r="113" customFormat="false" ht="10.15" hidden="false" customHeight="true" outlineLevel="0" collapsed="false">
      <c r="A113" s="75"/>
      <c r="B113" s="53"/>
      <c r="C113" s="75"/>
      <c r="D113" s="53"/>
      <c r="E113" s="75"/>
      <c r="F113" s="37" t="s">
        <v>25</v>
      </c>
      <c r="G113" s="75"/>
    </row>
    <row r="114" customFormat="false" ht="10.15" hidden="false" customHeight="true" outlineLevel="0" collapsed="false">
      <c r="A114" s="75"/>
      <c r="B114" s="53"/>
      <c r="C114" s="75"/>
      <c r="D114" s="53"/>
      <c r="E114" s="75"/>
      <c r="F114" s="40" t="s">
        <v>26</v>
      </c>
      <c r="G114" s="75"/>
    </row>
    <row r="115" customFormat="false" ht="10.15" hidden="false" customHeight="true" outlineLevel="0" collapsed="false">
      <c r="A115" s="75"/>
      <c r="B115" s="53"/>
      <c r="C115" s="75"/>
      <c r="D115" s="53"/>
      <c r="E115" s="75"/>
      <c r="F115" s="37" t="s">
        <v>27</v>
      </c>
      <c r="G115" s="75"/>
    </row>
    <row r="116" customFormat="false" ht="10.15" hidden="false" customHeight="true" outlineLevel="0" collapsed="false">
      <c r="A116" s="75"/>
      <c r="B116" s="53"/>
      <c r="C116" s="75"/>
      <c r="D116" s="53"/>
      <c r="E116" s="75"/>
      <c r="F116" s="37" t="s">
        <v>25</v>
      </c>
      <c r="G116" s="75"/>
    </row>
    <row r="117" customFormat="false" ht="10.15" hidden="false" customHeight="true" outlineLevel="0" collapsed="false">
      <c r="A117" s="77"/>
      <c r="B117" s="55"/>
      <c r="C117" s="77"/>
      <c r="D117" s="55"/>
      <c r="E117" s="77"/>
      <c r="F117" s="77"/>
      <c r="G117" s="77"/>
    </row>
    <row r="118" customFormat="false" ht="13.5" hidden="false" customHeight="false" outlineLevel="0" collapsed="false">
      <c r="A118" s="21" t="n">
        <f aca="false">+G104+1</f>
        <v>29</v>
      </c>
      <c r="B118" s="22" t="n">
        <f aca="false">+A118+1</f>
        <v>30</v>
      </c>
      <c r="C118" s="22" t="n">
        <f aca="false">+B118+1</f>
        <v>31</v>
      </c>
      <c r="D118" s="22"/>
      <c r="E118" s="22"/>
      <c r="F118" s="22"/>
      <c r="G118" s="22"/>
    </row>
    <row r="119" customFormat="false" ht="10.15" hidden="false" customHeight="true" outlineLevel="0" collapsed="false">
      <c r="A119" s="74"/>
      <c r="B119" s="25" t="s">
        <v>12</v>
      </c>
      <c r="C119" s="25" t="s">
        <v>12</v>
      </c>
      <c r="D119" s="74"/>
      <c r="E119" s="74"/>
      <c r="F119" s="74"/>
      <c r="G119" s="74"/>
    </row>
    <row r="120" customFormat="false" ht="10.15" hidden="false" customHeight="true" outlineLevel="0" collapsed="false">
      <c r="A120" s="75"/>
      <c r="B120" s="37" t="s">
        <v>15</v>
      </c>
      <c r="C120" s="37" t="s">
        <v>16</v>
      </c>
      <c r="D120" s="75"/>
      <c r="E120" s="75"/>
      <c r="F120" s="75"/>
      <c r="G120" s="75"/>
    </row>
    <row r="121" customFormat="false" ht="10.15" hidden="false" customHeight="true" outlineLevel="0" collapsed="false">
      <c r="A121" s="75"/>
      <c r="B121" s="37" t="s">
        <v>18</v>
      </c>
      <c r="C121" s="37" t="s">
        <v>18</v>
      </c>
      <c r="D121" s="75"/>
      <c r="E121" s="75"/>
      <c r="F121" s="75"/>
      <c r="G121" s="75"/>
    </row>
    <row r="122" customFormat="false" ht="10.15" hidden="false" customHeight="true" outlineLevel="0" collapsed="false">
      <c r="A122" s="75"/>
      <c r="B122" s="40" t="s">
        <v>19</v>
      </c>
      <c r="C122" s="40" t="s">
        <v>20</v>
      </c>
      <c r="D122" s="75"/>
      <c r="E122" s="75"/>
      <c r="F122" s="75"/>
      <c r="G122" s="75"/>
    </row>
    <row r="123" customFormat="false" ht="10.15" hidden="false" customHeight="true" outlineLevel="0" collapsed="false">
      <c r="A123" s="75"/>
      <c r="B123" s="37" t="s">
        <v>17</v>
      </c>
      <c r="C123" s="37" t="s">
        <v>22</v>
      </c>
      <c r="D123" s="75"/>
      <c r="E123" s="75"/>
      <c r="F123" s="75"/>
      <c r="G123" s="75"/>
    </row>
    <row r="124" customFormat="false" ht="10.15" hidden="false" customHeight="true" outlineLevel="0" collapsed="false">
      <c r="A124" s="75"/>
      <c r="B124" s="37" t="s">
        <v>18</v>
      </c>
      <c r="C124" s="37" t="s">
        <v>18</v>
      </c>
      <c r="D124" s="75"/>
      <c r="E124" s="75"/>
      <c r="F124" s="75"/>
      <c r="G124" s="75"/>
    </row>
    <row r="125" customFormat="false" ht="10.15" hidden="false" customHeight="true" outlineLevel="0" collapsed="false">
      <c r="A125" s="75"/>
      <c r="B125" s="37"/>
      <c r="C125" s="53"/>
      <c r="D125" s="75"/>
      <c r="E125" s="75"/>
      <c r="F125" s="75"/>
      <c r="G125" s="75"/>
    </row>
    <row r="126" customFormat="false" ht="10.15" hidden="false" customHeight="true" outlineLevel="0" collapsed="false">
      <c r="A126" s="62"/>
      <c r="B126" s="62"/>
      <c r="C126" s="62"/>
      <c r="D126" s="62"/>
      <c r="E126" s="62"/>
      <c r="F126" s="62"/>
      <c r="G126" s="62"/>
    </row>
    <row r="127" customFormat="false" ht="15" hidden="false" customHeight="false" outlineLevel="0" collapsed="false">
      <c r="A127" s="63" t="s">
        <v>28</v>
      </c>
    </row>
    <row r="128" customFormat="false" ht="10.15" hidden="false" customHeight="true" outlineLevel="0" collapsed="false">
      <c r="A128" s="78" t="s">
        <v>30</v>
      </c>
      <c r="B128" s="79"/>
      <c r="C128" s="79"/>
      <c r="D128" s="79"/>
      <c r="E128" s="79"/>
      <c r="F128" s="79"/>
      <c r="G128" s="79"/>
    </row>
    <row r="129" customFormat="false" ht="13.5" hidden="false" customHeight="false" outlineLevel="0" collapsed="false">
      <c r="A129" s="78" t="s">
        <v>31</v>
      </c>
      <c r="B129" s="8"/>
    </row>
    <row r="130" customFormat="false" ht="23.25" hidden="false" customHeight="false" outlineLevel="0" collapsed="false">
      <c r="A130" s="65" t="s">
        <v>0</v>
      </c>
      <c r="B130" s="65"/>
      <c r="C130" s="65"/>
      <c r="D130" s="65"/>
      <c r="E130" s="65"/>
      <c r="F130" s="65"/>
      <c r="G130" s="65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9"/>
    </row>
    <row r="132" customFormat="false" ht="14.25" hidden="false" customHeight="false" outlineLevel="0" collapsed="false">
      <c r="A132" s="6" t="s">
        <v>32</v>
      </c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7"/>
      <c r="B133" s="8"/>
      <c r="C133" s="8"/>
      <c r="D133" s="8"/>
      <c r="E133" s="8"/>
      <c r="F133" s="8"/>
      <c r="G133" s="9"/>
    </row>
    <row r="134" customFormat="false" ht="13.5" hidden="false" customHeight="false" outlineLevel="0" collapsed="false">
      <c r="A134" s="66"/>
      <c r="B134" s="67"/>
      <c r="C134" s="80"/>
      <c r="D134" s="11"/>
      <c r="E134" s="11"/>
      <c r="F134" s="11"/>
      <c r="G134" s="12"/>
    </row>
    <row r="135" customFormat="false" ht="23.25" hidden="false" customHeight="true" outlineLevel="0" collapsed="false">
      <c r="A135" s="68" t="n">
        <v>36831</v>
      </c>
      <c r="B135" s="68"/>
      <c r="C135" s="68"/>
      <c r="D135" s="68"/>
      <c r="E135" s="68"/>
      <c r="F135" s="68"/>
      <c r="G135" s="68"/>
    </row>
    <row r="136" customFormat="false" ht="17.25" hidden="false" customHeight="false" outlineLevel="0" collapsed="false">
      <c r="A136" s="14" t="s">
        <v>2</v>
      </c>
      <c r="B136" s="15" t="s">
        <v>3</v>
      </c>
      <c r="C136" s="15" t="s">
        <v>4</v>
      </c>
      <c r="D136" s="15" t="s">
        <v>5</v>
      </c>
      <c r="E136" s="15" t="s">
        <v>6</v>
      </c>
      <c r="F136" s="15" t="s">
        <v>7</v>
      </c>
      <c r="G136" s="16" t="s">
        <v>8</v>
      </c>
    </row>
    <row r="137" customFormat="false" ht="14.25" hidden="false" customHeight="false" outlineLevel="0" collapsed="false">
      <c r="A137" s="17"/>
      <c r="B137" s="18"/>
      <c r="C137" s="18"/>
      <c r="D137" s="18" t="n">
        <v>1</v>
      </c>
      <c r="E137" s="18" t="n">
        <f aca="false">+D137+1</f>
        <v>2</v>
      </c>
      <c r="F137" s="18" t="n">
        <f aca="false">+E137+1</f>
        <v>3</v>
      </c>
      <c r="G137" s="18" t="n">
        <f aca="false">+F137+1</f>
        <v>4</v>
      </c>
    </row>
    <row r="138" customFormat="false" ht="10.15" hidden="false" customHeight="true" outlineLevel="0" collapsed="false">
      <c r="A138" s="81"/>
      <c r="B138" s="81"/>
      <c r="C138" s="81"/>
      <c r="D138" s="25" t="s">
        <v>12</v>
      </c>
      <c r="E138" s="81"/>
      <c r="F138" s="25" t="s">
        <v>14</v>
      </c>
      <c r="G138" s="81"/>
    </row>
    <row r="139" customFormat="false" ht="10.15" hidden="false" customHeight="true" outlineLevel="0" collapsed="false">
      <c r="A139" s="82"/>
      <c r="B139" s="82"/>
      <c r="C139" s="82"/>
      <c r="D139" s="37" t="s">
        <v>15</v>
      </c>
      <c r="E139" s="82"/>
      <c r="F139" s="37" t="s">
        <v>17</v>
      </c>
      <c r="G139" s="82"/>
    </row>
    <row r="140" customFormat="false" ht="10.15" hidden="false" customHeight="true" outlineLevel="0" collapsed="false">
      <c r="A140" s="82"/>
      <c r="B140" s="82"/>
      <c r="C140" s="82"/>
      <c r="D140" s="37" t="s">
        <v>18</v>
      </c>
      <c r="E140" s="82"/>
      <c r="F140" s="37" t="s">
        <v>18</v>
      </c>
      <c r="G140" s="82"/>
    </row>
    <row r="141" customFormat="false" ht="10.15" hidden="false" customHeight="true" outlineLevel="0" collapsed="false">
      <c r="A141" s="82"/>
      <c r="B141" s="82"/>
      <c r="C141" s="82"/>
      <c r="D141" s="40" t="s">
        <v>19</v>
      </c>
      <c r="E141" s="82"/>
      <c r="F141" s="40" t="s">
        <v>21</v>
      </c>
      <c r="G141" s="82"/>
    </row>
    <row r="142" customFormat="false" ht="10.15" hidden="false" customHeight="true" outlineLevel="0" collapsed="false">
      <c r="A142" s="82"/>
      <c r="B142" s="82"/>
      <c r="C142" s="82"/>
      <c r="D142" s="37" t="s">
        <v>17</v>
      </c>
      <c r="E142" s="82"/>
      <c r="F142" s="37" t="s">
        <v>15</v>
      </c>
      <c r="G142" s="82"/>
    </row>
    <row r="143" customFormat="false" ht="10.15" hidden="false" customHeight="true" outlineLevel="0" collapsed="false">
      <c r="A143" s="82"/>
      <c r="B143" s="82"/>
      <c r="C143" s="82"/>
      <c r="D143" s="37" t="s">
        <v>18</v>
      </c>
      <c r="E143" s="82"/>
      <c r="F143" s="37" t="s">
        <v>18</v>
      </c>
      <c r="G143" s="82"/>
    </row>
    <row r="144" customFormat="false" ht="10.15" hidden="false" customHeight="true" outlineLevel="0" collapsed="false">
      <c r="A144" s="82"/>
      <c r="B144" s="82"/>
      <c r="C144" s="82"/>
      <c r="D144" s="73"/>
      <c r="E144" s="82"/>
      <c r="F144" s="40" t="s">
        <v>23</v>
      </c>
      <c r="G144" s="82"/>
    </row>
    <row r="145" customFormat="false" ht="10.15" hidden="false" customHeight="true" outlineLevel="0" collapsed="false">
      <c r="A145" s="82"/>
      <c r="B145" s="82"/>
      <c r="C145" s="82"/>
      <c r="D145" s="37"/>
      <c r="E145" s="82"/>
      <c r="F145" s="37" t="s">
        <v>24</v>
      </c>
      <c r="G145" s="82"/>
    </row>
    <row r="146" customFormat="false" ht="10.15" hidden="false" customHeight="true" outlineLevel="0" collapsed="false">
      <c r="A146" s="82"/>
      <c r="B146" s="82"/>
      <c r="C146" s="82"/>
      <c r="D146" s="37"/>
      <c r="E146" s="82"/>
      <c r="F146" s="37" t="s">
        <v>25</v>
      </c>
      <c r="G146" s="82"/>
    </row>
    <row r="147" customFormat="false" ht="10.15" hidden="false" customHeight="true" outlineLevel="0" collapsed="false">
      <c r="A147" s="82"/>
      <c r="B147" s="82"/>
      <c r="C147" s="82"/>
      <c r="D147" s="37"/>
      <c r="E147" s="82"/>
      <c r="F147" s="40" t="s">
        <v>26</v>
      </c>
      <c r="G147" s="82"/>
    </row>
    <row r="148" customFormat="false" ht="10.15" hidden="false" customHeight="true" outlineLevel="0" collapsed="false">
      <c r="A148" s="82"/>
      <c r="B148" s="82"/>
      <c r="C148" s="82"/>
      <c r="D148" s="37"/>
      <c r="E148" s="82"/>
      <c r="F148" s="37" t="s">
        <v>27</v>
      </c>
      <c r="G148" s="82"/>
    </row>
    <row r="149" customFormat="false" ht="10.15" hidden="false" customHeight="true" outlineLevel="0" collapsed="false">
      <c r="A149" s="82"/>
      <c r="B149" s="82"/>
      <c r="C149" s="82"/>
      <c r="D149" s="37"/>
      <c r="E149" s="82"/>
      <c r="F149" s="37" t="s">
        <v>25</v>
      </c>
      <c r="G149" s="82"/>
    </row>
    <row r="150" customFormat="false" ht="10.15" hidden="false" customHeight="true" outlineLevel="0" collapsed="false">
      <c r="A150" s="82"/>
      <c r="B150" s="82"/>
      <c r="C150" s="82"/>
      <c r="D150" s="37"/>
      <c r="E150" s="82"/>
      <c r="F150" s="73"/>
      <c r="G150" s="82"/>
    </row>
    <row r="151" customFormat="false" ht="10.15" hidden="false" customHeight="true" outlineLevel="0" collapsed="false">
      <c r="A151" s="83"/>
      <c r="B151" s="83"/>
      <c r="C151" s="83"/>
      <c r="D151" s="31"/>
      <c r="E151" s="83"/>
      <c r="F151" s="84"/>
      <c r="G151" s="83"/>
    </row>
    <row r="152" customFormat="false" ht="13.5" hidden="false" customHeight="false" outlineLevel="0" collapsed="false">
      <c r="A152" s="21" t="n">
        <f aca="false">+G137+1</f>
        <v>5</v>
      </c>
      <c r="B152" s="22" t="n">
        <f aca="false">+A152+1</f>
        <v>6</v>
      </c>
      <c r="C152" s="22" t="n">
        <f aca="false">+B152+1</f>
        <v>7</v>
      </c>
      <c r="D152" s="85" t="n">
        <f aca="false">+C152+1</f>
        <v>8</v>
      </c>
      <c r="E152" s="22" t="n">
        <f aca="false">+D152+1</f>
        <v>9</v>
      </c>
      <c r="F152" s="22" t="n">
        <f aca="false">+E152+1</f>
        <v>10</v>
      </c>
      <c r="G152" s="22" t="n">
        <f aca="false">+F152+1</f>
        <v>11</v>
      </c>
    </row>
    <row r="153" customFormat="false" ht="10.15" hidden="false" customHeight="true" outlineLevel="0" collapsed="false">
      <c r="A153" s="71"/>
      <c r="B153" s="25" t="s">
        <v>12</v>
      </c>
      <c r="C153" s="25" t="s">
        <v>12</v>
      </c>
      <c r="D153" s="25" t="s">
        <v>12</v>
      </c>
      <c r="E153" s="71"/>
      <c r="F153" s="25" t="s">
        <v>21</v>
      </c>
      <c r="G153" s="71"/>
    </row>
    <row r="154" customFormat="false" ht="10.15" hidden="false" customHeight="true" outlineLevel="0" collapsed="false">
      <c r="A154" s="72"/>
      <c r="B154" s="37" t="s">
        <v>15</v>
      </c>
      <c r="C154" s="86" t="s">
        <v>16</v>
      </c>
      <c r="D154" s="37" t="s">
        <v>15</v>
      </c>
      <c r="E154" s="72"/>
      <c r="F154" s="86" t="s">
        <v>33</v>
      </c>
      <c r="G154" s="72"/>
    </row>
    <row r="155" customFormat="false" ht="10.15" hidden="false" customHeight="true" outlineLevel="0" collapsed="false">
      <c r="A155" s="72"/>
      <c r="B155" s="37" t="s">
        <v>18</v>
      </c>
      <c r="C155" s="37" t="s">
        <v>18</v>
      </c>
      <c r="D155" s="37" t="s">
        <v>18</v>
      </c>
      <c r="E155" s="72"/>
      <c r="F155" s="37" t="s">
        <v>18</v>
      </c>
      <c r="G155" s="72"/>
    </row>
    <row r="156" customFormat="false" ht="10.15" hidden="false" customHeight="true" outlineLevel="0" collapsed="false">
      <c r="A156" s="72"/>
      <c r="B156" s="40" t="s">
        <v>19</v>
      </c>
      <c r="C156" s="40" t="s">
        <v>20</v>
      </c>
      <c r="D156" s="53"/>
      <c r="E156" s="72"/>
      <c r="F156" s="40" t="s">
        <v>23</v>
      </c>
      <c r="G156" s="72"/>
    </row>
    <row r="157" customFormat="false" ht="10.15" hidden="false" customHeight="true" outlineLevel="0" collapsed="false">
      <c r="A157" s="72"/>
      <c r="B157" s="86" t="s">
        <v>17</v>
      </c>
      <c r="C157" s="86" t="s">
        <v>22</v>
      </c>
      <c r="D157" s="53"/>
      <c r="E157" s="72"/>
      <c r="F157" s="37" t="s">
        <v>24</v>
      </c>
      <c r="G157" s="72"/>
    </row>
    <row r="158" customFormat="false" ht="10.15" hidden="false" customHeight="true" outlineLevel="0" collapsed="false">
      <c r="A158" s="72"/>
      <c r="B158" s="37" t="s">
        <v>18</v>
      </c>
      <c r="C158" s="37" t="s">
        <v>18</v>
      </c>
      <c r="D158" s="53"/>
      <c r="E158" s="72"/>
      <c r="F158" s="37" t="s">
        <v>25</v>
      </c>
      <c r="G158" s="72"/>
    </row>
    <row r="159" customFormat="false" ht="10.15" hidden="false" customHeight="true" outlineLevel="0" collapsed="false">
      <c r="A159" s="72"/>
      <c r="B159" s="75"/>
      <c r="C159" s="75"/>
      <c r="D159" s="72"/>
      <c r="E159" s="72"/>
      <c r="F159" s="40" t="s">
        <v>26</v>
      </c>
      <c r="G159" s="72"/>
    </row>
    <row r="160" customFormat="false" ht="10.15" hidden="false" customHeight="true" outlineLevel="0" collapsed="false">
      <c r="A160" s="72"/>
      <c r="B160" s="53"/>
      <c r="C160" s="53"/>
      <c r="D160" s="72"/>
      <c r="E160" s="72"/>
      <c r="F160" s="37" t="s">
        <v>27</v>
      </c>
      <c r="G160" s="72"/>
    </row>
    <row r="161" customFormat="false" ht="10.15" hidden="false" customHeight="true" outlineLevel="0" collapsed="false">
      <c r="A161" s="72"/>
      <c r="B161" s="53"/>
      <c r="C161" s="72"/>
      <c r="D161" s="72"/>
      <c r="E161" s="72"/>
      <c r="F161" s="37" t="s">
        <v>25</v>
      </c>
      <c r="G161" s="72"/>
    </row>
    <row r="162" customFormat="false" ht="10.15" hidden="false" customHeight="true" outlineLevel="0" collapsed="false">
      <c r="A162" s="72"/>
      <c r="B162" s="53"/>
      <c r="C162" s="72"/>
      <c r="D162" s="72"/>
      <c r="E162" s="72"/>
      <c r="F162" s="75"/>
      <c r="G162" s="72"/>
    </row>
    <row r="163" customFormat="false" ht="10.15" hidden="false" customHeight="true" outlineLevel="0" collapsed="false">
      <c r="A163" s="72"/>
      <c r="B163" s="53"/>
      <c r="C163" s="72"/>
      <c r="D163" s="72"/>
      <c r="E163" s="72"/>
      <c r="F163" s="75"/>
      <c r="G163" s="72"/>
    </row>
    <row r="164" customFormat="false" ht="10.15" hidden="false" customHeight="true" outlineLevel="0" collapsed="false">
      <c r="A164" s="72"/>
      <c r="B164" s="53"/>
      <c r="C164" s="72"/>
      <c r="D164" s="72"/>
      <c r="E164" s="72"/>
      <c r="F164" s="75"/>
      <c r="G164" s="72"/>
    </row>
    <row r="165" customFormat="false" ht="13.5" hidden="false" customHeight="false" outlineLevel="0" collapsed="false">
      <c r="A165" s="21" t="n">
        <f aca="false">+G152+1</f>
        <v>12</v>
      </c>
      <c r="B165" s="22" t="n">
        <f aca="false">+A165+1</f>
        <v>13</v>
      </c>
      <c r="C165" s="22" t="n">
        <f aca="false">+B165+1</f>
        <v>14</v>
      </c>
      <c r="D165" s="22" t="n">
        <f aca="false">+C165+1</f>
        <v>15</v>
      </c>
      <c r="E165" s="22" t="n">
        <f aca="false">+D165+1</f>
        <v>16</v>
      </c>
      <c r="F165" s="22" t="n">
        <f aca="false">+E165+1</f>
        <v>17</v>
      </c>
      <c r="G165" s="22" t="n">
        <f aca="false">+F165+1</f>
        <v>18</v>
      </c>
    </row>
    <row r="166" customFormat="false" ht="10.15" hidden="false" customHeight="true" outlineLevel="0" collapsed="false">
      <c r="A166" s="71"/>
      <c r="B166" s="87"/>
      <c r="C166" s="71"/>
      <c r="D166" s="71"/>
      <c r="E166" s="88" t="s">
        <v>34</v>
      </c>
      <c r="F166" s="71"/>
      <c r="G166" s="71"/>
    </row>
    <row r="167" customFormat="false" ht="10.15" hidden="false" customHeight="true" outlineLevel="0" collapsed="false">
      <c r="A167" s="72"/>
      <c r="B167" s="72"/>
      <c r="C167" s="72"/>
      <c r="D167" s="72"/>
      <c r="E167" s="89" t="s">
        <v>35</v>
      </c>
      <c r="F167" s="72"/>
      <c r="G167" s="72"/>
    </row>
    <row r="168" customFormat="false" ht="10.15" hidden="false" customHeight="true" outlineLevel="0" collapsed="false">
      <c r="A168" s="72"/>
      <c r="B168" s="72"/>
      <c r="C168" s="72"/>
      <c r="D168" s="72"/>
      <c r="E168" s="90" t="s">
        <v>18</v>
      </c>
      <c r="F168" s="72"/>
      <c r="G168" s="72"/>
    </row>
    <row r="169" customFormat="false" ht="10.15" hidden="false" customHeight="true" outlineLevel="0" collapsed="false">
      <c r="A169" s="72"/>
      <c r="B169" s="72"/>
      <c r="C169" s="72"/>
      <c r="D169" s="72"/>
      <c r="E169" s="91"/>
      <c r="F169" s="72"/>
      <c r="G169" s="72"/>
    </row>
    <row r="170" customFormat="false" ht="10.15" hidden="false" customHeight="true" outlineLevel="0" collapsed="false">
      <c r="A170" s="72"/>
      <c r="B170" s="92" t="s">
        <v>36</v>
      </c>
      <c r="C170" s="72"/>
      <c r="D170" s="72"/>
      <c r="E170" s="91"/>
      <c r="F170" s="72"/>
      <c r="G170" s="72"/>
    </row>
    <row r="171" customFormat="false" ht="10.15" hidden="false" customHeight="true" outlineLevel="0" collapsed="false">
      <c r="A171" s="93"/>
      <c r="B171" s="94"/>
      <c r="C171" s="95"/>
      <c r="D171" s="72"/>
      <c r="E171" s="91"/>
      <c r="F171" s="72"/>
      <c r="G171" s="72"/>
    </row>
    <row r="172" customFormat="false" ht="13.5" hidden="false" customHeight="false" outlineLevel="0" collapsed="false">
      <c r="A172" s="21" t="n">
        <f aca="false">+G165+1</f>
        <v>19</v>
      </c>
      <c r="B172" s="18" t="n">
        <f aca="false">+A172+1</f>
        <v>20</v>
      </c>
      <c r="C172" s="22" t="n">
        <f aca="false">+B172+1</f>
        <v>21</v>
      </c>
      <c r="D172" s="22" t="n">
        <f aca="false">+C172+1</f>
        <v>22</v>
      </c>
      <c r="E172" s="22" t="n">
        <f aca="false">+D172+1</f>
        <v>23</v>
      </c>
      <c r="F172" s="22" t="n">
        <f aca="false">+E172+1</f>
        <v>24</v>
      </c>
      <c r="G172" s="22" t="n">
        <f aca="false">+F172+1</f>
        <v>25</v>
      </c>
    </row>
    <row r="173" s="98" customFormat="true" ht="10.15" hidden="false" customHeight="true" outlineLevel="0" collapsed="false">
      <c r="A173" s="96"/>
      <c r="B173" s="88" t="s">
        <v>37</v>
      </c>
      <c r="C173" s="96"/>
      <c r="D173" s="97"/>
      <c r="E173" s="88" t="s">
        <v>34</v>
      </c>
      <c r="F173" s="25" t="s">
        <v>23</v>
      </c>
      <c r="G173" s="96"/>
    </row>
    <row r="174" s="98" customFormat="true" ht="10.15" hidden="false" customHeight="true" outlineLevel="0" collapsed="false">
      <c r="A174" s="92"/>
      <c r="B174" s="90" t="s">
        <v>35</v>
      </c>
      <c r="C174" s="92"/>
      <c r="D174" s="99"/>
      <c r="E174" s="90" t="s">
        <v>35</v>
      </c>
      <c r="F174" s="37" t="s">
        <v>24</v>
      </c>
      <c r="G174" s="92"/>
    </row>
    <row r="175" s="98" customFormat="true" ht="10.15" hidden="false" customHeight="true" outlineLevel="0" collapsed="false">
      <c r="A175" s="92"/>
      <c r="B175" s="90" t="s">
        <v>18</v>
      </c>
      <c r="C175" s="92"/>
      <c r="D175" s="92"/>
      <c r="E175" s="90" t="s">
        <v>18</v>
      </c>
      <c r="F175" s="37" t="s">
        <v>25</v>
      </c>
      <c r="G175" s="92"/>
    </row>
    <row r="176" customFormat="false" ht="10.15" hidden="false" customHeight="true" outlineLevel="0" collapsed="false">
      <c r="A176" s="75"/>
      <c r="B176" s="75"/>
      <c r="C176" s="75"/>
      <c r="D176" s="75"/>
      <c r="E176" s="75"/>
      <c r="F176" s="40" t="s">
        <v>26</v>
      </c>
      <c r="G176" s="75"/>
    </row>
    <row r="177" customFormat="false" ht="10.15" hidden="false" customHeight="true" outlineLevel="0" collapsed="false">
      <c r="A177" s="75"/>
      <c r="B177" s="75"/>
      <c r="C177" s="75"/>
      <c r="D177" s="75"/>
      <c r="E177" s="75"/>
      <c r="F177" s="37" t="s">
        <v>27</v>
      </c>
      <c r="G177" s="75"/>
    </row>
    <row r="178" customFormat="false" ht="10.15" hidden="false" customHeight="true" outlineLevel="0" collapsed="false">
      <c r="A178" s="75"/>
      <c r="B178" s="75"/>
      <c r="C178" s="75"/>
      <c r="D178" s="75"/>
      <c r="E178" s="75"/>
      <c r="F178" s="37" t="s">
        <v>25</v>
      </c>
      <c r="G178" s="75"/>
    </row>
    <row r="179" customFormat="false" ht="10.15" hidden="false" customHeight="true" outlineLevel="0" collapsed="false">
      <c r="A179" s="75"/>
      <c r="B179" s="75"/>
      <c r="C179" s="75"/>
      <c r="D179" s="75"/>
      <c r="E179" s="75"/>
      <c r="F179" s="53"/>
      <c r="G179" s="75"/>
    </row>
    <row r="180" customFormat="false" ht="10.15" hidden="false" customHeight="true" outlineLevel="0" collapsed="false">
      <c r="A180" s="75"/>
      <c r="B180" s="92" t="s">
        <v>38</v>
      </c>
      <c r="C180" s="75"/>
      <c r="D180" s="73"/>
      <c r="E180" s="75"/>
      <c r="F180" s="53"/>
      <c r="G180" s="75"/>
    </row>
    <row r="181" customFormat="false" ht="10.15" hidden="false" customHeight="true" outlineLevel="0" collapsed="false">
      <c r="A181" s="77"/>
      <c r="C181" s="77"/>
      <c r="D181" s="84"/>
      <c r="E181" s="77"/>
      <c r="F181" s="77"/>
      <c r="G181" s="77"/>
    </row>
    <row r="182" customFormat="false" ht="13.5" hidden="false" customHeight="false" outlineLevel="0" collapsed="false">
      <c r="A182" s="21" t="n">
        <v>26</v>
      </c>
      <c r="B182" s="22" t="n">
        <f aca="false">+A182+1</f>
        <v>27</v>
      </c>
      <c r="C182" s="22" t="n">
        <f aca="false">+B182+1</f>
        <v>28</v>
      </c>
      <c r="D182" s="22" t="n">
        <f aca="false">+C182+1</f>
        <v>29</v>
      </c>
      <c r="E182" s="22" t="n">
        <f aca="false">+D182+1</f>
        <v>30</v>
      </c>
      <c r="F182" s="22" t="n">
        <f aca="false">+E182+1</f>
        <v>31</v>
      </c>
      <c r="G182" s="22"/>
    </row>
    <row r="183" customFormat="false" ht="10.15" hidden="false" customHeight="true" outlineLevel="0" collapsed="false">
      <c r="A183" s="74"/>
      <c r="B183" s="88" t="s">
        <v>37</v>
      </c>
      <c r="C183" s="100" t="s">
        <v>39</v>
      </c>
      <c r="D183" s="101" t="s">
        <v>40</v>
      </c>
      <c r="E183" s="100" t="s">
        <v>40</v>
      </c>
      <c r="F183" s="102"/>
      <c r="G183" s="74"/>
    </row>
    <row r="184" customFormat="false" ht="10.15" hidden="false" customHeight="true" outlineLevel="0" collapsed="false">
      <c r="A184" s="75"/>
      <c r="B184" s="90" t="s">
        <v>35</v>
      </c>
      <c r="C184" s="103" t="s">
        <v>41</v>
      </c>
      <c r="D184" s="104" t="s">
        <v>42</v>
      </c>
      <c r="E184" s="105" t="s">
        <v>43</v>
      </c>
      <c r="F184" s="106"/>
      <c r="G184" s="75"/>
    </row>
    <row r="185" customFormat="false" ht="10.15" hidden="false" customHeight="true" outlineLevel="0" collapsed="false">
      <c r="A185" s="75"/>
      <c r="B185" s="90" t="s">
        <v>18</v>
      </c>
      <c r="C185" s="106" t="s">
        <v>18</v>
      </c>
      <c r="D185" s="107" t="s">
        <v>18</v>
      </c>
      <c r="E185" s="108" t="s">
        <v>18</v>
      </c>
      <c r="F185" s="106"/>
      <c r="G185" s="75"/>
    </row>
    <row r="186" customFormat="false" ht="10.15" hidden="false" customHeight="true" outlineLevel="0" collapsed="false">
      <c r="A186" s="75"/>
      <c r="B186" s="75"/>
      <c r="C186" s="102" t="s">
        <v>44</v>
      </c>
      <c r="D186" s="102" t="s">
        <v>45</v>
      </c>
      <c r="E186" s="88" t="s">
        <v>34</v>
      </c>
      <c r="F186" s="109"/>
      <c r="G186" s="75"/>
    </row>
    <row r="187" customFormat="false" ht="10.15" hidden="false" customHeight="true" outlineLevel="0" collapsed="false">
      <c r="A187" s="75"/>
      <c r="B187" s="75"/>
      <c r="C187" s="103" t="s">
        <v>46</v>
      </c>
      <c r="D187" s="103" t="s">
        <v>47</v>
      </c>
      <c r="E187" s="90" t="s">
        <v>35</v>
      </c>
      <c r="F187" s="110"/>
      <c r="G187" s="75"/>
    </row>
    <row r="188" customFormat="false" ht="10.15" hidden="false" customHeight="true" outlineLevel="0" collapsed="false">
      <c r="A188" s="75"/>
      <c r="B188" s="75"/>
      <c r="C188" s="106" t="s">
        <v>18</v>
      </c>
      <c r="D188" s="106" t="s">
        <v>18</v>
      </c>
      <c r="E188" s="90" t="s">
        <v>18</v>
      </c>
      <c r="F188" s="110"/>
      <c r="G188" s="75"/>
    </row>
    <row r="189" customFormat="false" ht="10.15" hidden="false" customHeight="true" outlineLevel="0" collapsed="false">
      <c r="A189" s="75"/>
      <c r="B189" s="75"/>
      <c r="C189" s="106"/>
      <c r="D189" s="106"/>
      <c r="E189" s="90"/>
      <c r="F189" s="109"/>
      <c r="G189" s="75"/>
    </row>
    <row r="190" customFormat="false" ht="10.15" hidden="false" customHeight="true" outlineLevel="0" collapsed="false">
      <c r="A190" s="75"/>
      <c r="B190" s="75"/>
      <c r="C190" s="75"/>
      <c r="D190" s="111"/>
      <c r="E190" s="75"/>
      <c r="F190" s="112"/>
      <c r="G190" s="75"/>
    </row>
    <row r="191" customFormat="false" ht="10.15" hidden="false" customHeight="true" outlineLevel="0" collapsed="false">
      <c r="A191" s="75"/>
      <c r="B191" s="75"/>
      <c r="C191" s="75"/>
      <c r="D191" s="111"/>
      <c r="E191" s="75"/>
      <c r="F191" s="110"/>
      <c r="G191" s="75"/>
    </row>
    <row r="192" customFormat="false" ht="10.15" hidden="false" customHeight="true" outlineLevel="0" collapsed="false">
      <c r="A192" s="62"/>
      <c r="B192" s="62"/>
      <c r="C192" s="62"/>
      <c r="D192" s="62"/>
      <c r="E192" s="62"/>
      <c r="F192" s="62"/>
      <c r="G192" s="62"/>
    </row>
    <row r="193" s="114" customFormat="true" ht="13.5" hidden="false" customHeight="false" outlineLevel="0" collapsed="false">
      <c r="A193" s="113" t="s">
        <v>48</v>
      </c>
      <c r="B193" s="79"/>
      <c r="C193" s="79"/>
      <c r="D193" s="79"/>
      <c r="E193" s="79"/>
      <c r="F193" s="79"/>
      <c r="G193" s="79"/>
    </row>
    <row r="194" s="114" customFormat="true" ht="14.25" hidden="false" customHeight="false" outlineLevel="0" collapsed="false">
      <c r="A194" s="115" t="s">
        <v>28</v>
      </c>
      <c r="B194" s="79"/>
      <c r="C194" s="79"/>
      <c r="D194" s="79"/>
      <c r="E194" s="79"/>
      <c r="F194" s="79"/>
      <c r="G194" s="79"/>
    </row>
    <row r="195" customFormat="false" ht="13.5" hidden="false" customHeight="false" outlineLevel="0" collapsed="false"/>
    <row r="196" customFormat="false" ht="23.25" hidden="false" customHeight="false" outlineLevel="0" collapsed="false">
      <c r="A196" s="65" t="s">
        <v>0</v>
      </c>
      <c r="B196" s="65"/>
      <c r="C196" s="65"/>
      <c r="D196" s="65"/>
      <c r="E196" s="65"/>
      <c r="F196" s="65"/>
      <c r="G196" s="65"/>
    </row>
    <row r="197" customFormat="false" ht="12.75" hidden="false" customHeight="false" outlineLevel="0" collapsed="false">
      <c r="A197" s="7"/>
      <c r="B197" s="8"/>
      <c r="C197" s="8"/>
      <c r="D197" s="8"/>
      <c r="E197" s="8"/>
      <c r="F197" s="8"/>
      <c r="G197" s="9"/>
    </row>
    <row r="198" customFormat="false" ht="14.25" hidden="false" customHeight="false" outlineLevel="0" collapsed="false">
      <c r="A198" s="6" t="s">
        <v>1</v>
      </c>
      <c r="B198" s="6"/>
      <c r="C198" s="6"/>
      <c r="D198" s="6"/>
      <c r="E198" s="6"/>
      <c r="F198" s="6"/>
      <c r="G198" s="6"/>
    </row>
    <row r="199" customFormat="false" ht="12.75" hidden="false" customHeight="false" outlineLevel="0" collapsed="false">
      <c r="A199" s="7"/>
      <c r="B199" s="8"/>
      <c r="C199" s="8"/>
      <c r="D199" s="8"/>
      <c r="E199" s="8"/>
      <c r="F199" s="8"/>
      <c r="G199" s="9"/>
    </row>
    <row r="200" customFormat="false" ht="13.5" hidden="false" customHeight="false" outlineLevel="0" collapsed="false">
      <c r="A200" s="66"/>
      <c r="B200" s="67"/>
      <c r="C200" s="11"/>
      <c r="D200" s="11"/>
      <c r="E200" s="11"/>
      <c r="F200" s="11"/>
      <c r="G200" s="12"/>
    </row>
    <row r="201" customFormat="false" ht="23.25" hidden="false" customHeight="true" outlineLevel="0" collapsed="false">
      <c r="A201" s="68" t="n">
        <v>36861</v>
      </c>
      <c r="B201" s="68"/>
      <c r="C201" s="68"/>
      <c r="D201" s="68"/>
      <c r="E201" s="68"/>
      <c r="F201" s="68"/>
      <c r="G201" s="68"/>
    </row>
    <row r="202" customFormat="false" ht="17.25" hidden="false" customHeight="false" outlineLevel="0" collapsed="false">
      <c r="A202" s="14" t="s">
        <v>2</v>
      </c>
      <c r="B202" s="15" t="s">
        <v>3</v>
      </c>
      <c r="C202" s="15" t="s">
        <v>4</v>
      </c>
      <c r="D202" s="15" t="s">
        <v>5</v>
      </c>
      <c r="E202" s="15" t="s">
        <v>6</v>
      </c>
      <c r="F202" s="15" t="s">
        <v>7</v>
      </c>
      <c r="G202" s="16" t="s">
        <v>8</v>
      </c>
    </row>
    <row r="203" customFormat="false" ht="14.25" hidden="false" customHeight="false" outlineLevel="0" collapsed="false">
      <c r="A203" s="17"/>
      <c r="B203" s="18"/>
      <c r="C203" s="18"/>
      <c r="D203" s="18"/>
      <c r="E203" s="18"/>
      <c r="F203" s="18" t="n">
        <v>1</v>
      </c>
      <c r="G203" s="18" t="n">
        <v>2</v>
      </c>
    </row>
    <row r="204" customFormat="false" ht="10.15" hidden="false" customHeight="true" outlineLevel="0" collapsed="false">
      <c r="A204" s="74"/>
      <c r="B204" s="74"/>
      <c r="C204" s="74"/>
      <c r="D204" s="74"/>
      <c r="E204" s="74"/>
      <c r="F204" s="102" t="s">
        <v>49</v>
      </c>
      <c r="G204" s="74"/>
    </row>
    <row r="205" customFormat="false" ht="10.15" hidden="false" customHeight="true" outlineLevel="0" collapsed="false">
      <c r="A205" s="75"/>
      <c r="B205" s="75"/>
      <c r="C205" s="75"/>
      <c r="D205" s="75"/>
      <c r="E205" s="75"/>
      <c r="F205" s="106" t="s">
        <v>47</v>
      </c>
      <c r="G205" s="75"/>
    </row>
    <row r="206" customFormat="false" ht="10.15" hidden="false" customHeight="true" outlineLevel="0" collapsed="false">
      <c r="A206" s="75"/>
      <c r="B206" s="75"/>
      <c r="C206" s="75"/>
      <c r="D206" s="75"/>
      <c r="E206" s="75"/>
      <c r="F206" s="106" t="s">
        <v>18</v>
      </c>
      <c r="G206" s="75"/>
    </row>
    <row r="207" customFormat="false" ht="10.15" hidden="false" customHeight="true" outlineLevel="0" collapsed="false">
      <c r="A207" s="75"/>
      <c r="B207" s="75"/>
      <c r="C207" s="75"/>
      <c r="D207" s="75"/>
      <c r="E207" s="75"/>
      <c r="F207" s="109" t="s">
        <v>50</v>
      </c>
      <c r="G207" s="75"/>
    </row>
    <row r="208" customFormat="false" ht="10.15" hidden="false" customHeight="true" outlineLevel="0" collapsed="false">
      <c r="A208" s="75"/>
      <c r="B208" s="75"/>
      <c r="C208" s="75"/>
      <c r="D208" s="75"/>
      <c r="E208" s="75"/>
      <c r="F208" s="110" t="s">
        <v>51</v>
      </c>
      <c r="G208" s="75"/>
    </row>
    <row r="209" customFormat="false" ht="10.15" hidden="false" customHeight="true" outlineLevel="0" collapsed="false">
      <c r="A209" s="75"/>
      <c r="B209" s="75"/>
      <c r="C209" s="75"/>
      <c r="D209" s="75"/>
      <c r="E209" s="75"/>
      <c r="F209" s="110" t="s">
        <v>25</v>
      </c>
      <c r="G209" s="75"/>
    </row>
    <row r="210" customFormat="false" ht="10.15" hidden="false" customHeight="true" outlineLevel="0" collapsed="false">
      <c r="A210" s="75"/>
      <c r="B210" s="75"/>
      <c r="C210" s="75"/>
      <c r="D210" s="75"/>
      <c r="E210" s="75"/>
      <c r="F210" s="109" t="s">
        <v>52</v>
      </c>
      <c r="G210" s="75"/>
    </row>
    <row r="211" customFormat="false" ht="10.15" hidden="false" customHeight="true" outlineLevel="0" collapsed="false">
      <c r="A211" s="75"/>
      <c r="B211" s="75"/>
      <c r="C211" s="75"/>
      <c r="D211" s="75"/>
      <c r="E211" s="75"/>
      <c r="F211" s="112" t="s">
        <v>53</v>
      </c>
      <c r="G211" s="75"/>
    </row>
    <row r="212" customFormat="false" ht="10.15" hidden="false" customHeight="true" outlineLevel="0" collapsed="false">
      <c r="A212" s="75"/>
      <c r="B212" s="75"/>
      <c r="C212" s="75"/>
      <c r="D212" s="75"/>
      <c r="E212" s="75"/>
      <c r="F212" s="110" t="s">
        <v>25</v>
      </c>
      <c r="G212" s="75"/>
    </row>
    <row r="213" customFormat="false" ht="10.15" hidden="false" customHeight="true" outlineLevel="0" collapsed="false">
      <c r="A213" s="75"/>
      <c r="B213" s="75"/>
      <c r="C213" s="75"/>
      <c r="D213" s="75"/>
      <c r="E213" s="75"/>
      <c r="F213" s="53"/>
      <c r="G213" s="75"/>
    </row>
    <row r="214" customFormat="false" ht="13.5" hidden="false" customHeight="false" outlineLevel="0" collapsed="false">
      <c r="A214" s="21" t="n">
        <v>3</v>
      </c>
      <c r="B214" s="22" t="n">
        <f aca="false">+A214+1</f>
        <v>4</v>
      </c>
      <c r="C214" s="22" t="n">
        <f aca="false">+B214+1</f>
        <v>5</v>
      </c>
      <c r="D214" s="22" t="n">
        <f aca="false">+C214+1</f>
        <v>6</v>
      </c>
      <c r="E214" s="22" t="n">
        <f aca="false">+D214+1</f>
        <v>7</v>
      </c>
      <c r="F214" s="22" t="n">
        <f aca="false">+E214+1</f>
        <v>8</v>
      </c>
      <c r="G214" s="22" t="n">
        <v>9</v>
      </c>
    </row>
    <row r="215" customFormat="false" ht="10.15" hidden="false" customHeight="true" outlineLevel="0" collapsed="false">
      <c r="A215" s="116"/>
      <c r="B215" s="88" t="s">
        <v>37</v>
      </c>
      <c r="C215" s="100" t="s">
        <v>39</v>
      </c>
      <c r="D215" s="101" t="s">
        <v>40</v>
      </c>
      <c r="E215" s="100" t="s">
        <v>40</v>
      </c>
      <c r="F215" s="102" t="s">
        <v>49</v>
      </c>
      <c r="G215" s="116"/>
    </row>
    <row r="216" customFormat="false" ht="10.15" hidden="false" customHeight="true" outlineLevel="0" collapsed="false">
      <c r="A216" s="73"/>
      <c r="B216" s="90" t="s">
        <v>35</v>
      </c>
      <c r="C216" s="106" t="s">
        <v>41</v>
      </c>
      <c r="D216" s="107" t="s">
        <v>42</v>
      </c>
      <c r="E216" s="108" t="s">
        <v>43</v>
      </c>
      <c r="F216" s="106" t="s">
        <v>47</v>
      </c>
      <c r="G216" s="73"/>
    </row>
    <row r="217" customFormat="false" ht="10.15" hidden="false" customHeight="true" outlineLevel="0" collapsed="false">
      <c r="A217" s="73"/>
      <c r="B217" s="90" t="s">
        <v>18</v>
      </c>
      <c r="C217" s="106" t="s">
        <v>18</v>
      </c>
      <c r="D217" s="117" t="s">
        <v>18</v>
      </c>
      <c r="E217" s="108" t="s">
        <v>18</v>
      </c>
      <c r="F217" s="118" t="s">
        <v>18</v>
      </c>
      <c r="G217" s="73"/>
    </row>
    <row r="218" customFormat="false" ht="10.15" hidden="false" customHeight="true" outlineLevel="0" collapsed="false">
      <c r="A218" s="73"/>
      <c r="B218" s="75"/>
      <c r="C218" s="102" t="s">
        <v>44</v>
      </c>
      <c r="D218" s="102" t="s">
        <v>45</v>
      </c>
      <c r="E218" s="119" t="s">
        <v>34</v>
      </c>
      <c r="F218" s="109" t="s">
        <v>50</v>
      </c>
      <c r="G218" s="73"/>
    </row>
    <row r="219" customFormat="false" ht="10.15" hidden="false" customHeight="true" outlineLevel="0" collapsed="false">
      <c r="A219" s="73"/>
      <c r="B219" s="75"/>
      <c r="C219" s="106" t="s">
        <v>46</v>
      </c>
      <c r="D219" s="106" t="s">
        <v>47</v>
      </c>
      <c r="E219" s="90" t="s">
        <v>35</v>
      </c>
      <c r="F219" s="110" t="s">
        <v>51</v>
      </c>
      <c r="G219" s="73"/>
    </row>
    <row r="220" customFormat="false" ht="10.15" hidden="false" customHeight="true" outlineLevel="0" collapsed="false">
      <c r="A220" s="73"/>
      <c r="B220" s="75"/>
      <c r="C220" s="106" t="s">
        <v>18</v>
      </c>
      <c r="D220" s="106" t="s">
        <v>18</v>
      </c>
      <c r="E220" s="90" t="s">
        <v>18</v>
      </c>
      <c r="F220" s="110" t="s">
        <v>25</v>
      </c>
      <c r="G220" s="73"/>
    </row>
    <row r="221" customFormat="false" ht="10.15" hidden="false" customHeight="true" outlineLevel="0" collapsed="false">
      <c r="A221" s="73"/>
      <c r="B221" s="75"/>
      <c r="C221" s="106"/>
      <c r="D221" s="106"/>
      <c r="E221" s="90"/>
      <c r="F221" s="109" t="s">
        <v>52</v>
      </c>
      <c r="G221" s="73"/>
    </row>
    <row r="222" customFormat="false" ht="10.15" hidden="false" customHeight="true" outlineLevel="0" collapsed="false">
      <c r="A222" s="73"/>
      <c r="B222" s="75"/>
      <c r="C222" s="75"/>
      <c r="D222" s="111"/>
      <c r="E222" s="75"/>
      <c r="F222" s="112" t="s">
        <v>53</v>
      </c>
      <c r="G222" s="73"/>
    </row>
    <row r="223" customFormat="false" ht="10.15" hidden="false" customHeight="true" outlineLevel="0" collapsed="false">
      <c r="A223" s="73"/>
      <c r="B223" s="75"/>
      <c r="C223" s="75"/>
      <c r="D223" s="111"/>
      <c r="E223" s="75"/>
      <c r="F223" s="110" t="s">
        <v>25</v>
      </c>
      <c r="G223" s="73"/>
    </row>
    <row r="224" customFormat="false" ht="10.15" hidden="false" customHeight="true" outlineLevel="0" collapsed="false">
      <c r="A224" s="73"/>
      <c r="B224" s="73"/>
      <c r="C224" s="73"/>
      <c r="D224" s="73"/>
      <c r="E224" s="73"/>
      <c r="F224" s="53"/>
      <c r="G224" s="73"/>
    </row>
    <row r="225" customFormat="false" ht="13.5" hidden="false" customHeight="false" outlineLevel="0" collapsed="false">
      <c r="A225" s="21" t="n">
        <v>10</v>
      </c>
      <c r="B225" s="22" t="n">
        <f aca="false">+A225+1</f>
        <v>11</v>
      </c>
      <c r="C225" s="22" t="n">
        <f aca="false">+B225+1</f>
        <v>12</v>
      </c>
      <c r="D225" s="22" t="n">
        <f aca="false">+C225+1</f>
        <v>13</v>
      </c>
      <c r="E225" s="22" t="n">
        <f aca="false">+D225+1</f>
        <v>14</v>
      </c>
      <c r="F225" s="22" t="n">
        <f aca="false">+E225+1</f>
        <v>15</v>
      </c>
      <c r="G225" s="22" t="n">
        <v>16</v>
      </c>
    </row>
    <row r="226" customFormat="false" ht="10.15" hidden="false" customHeight="true" outlineLevel="0" collapsed="false">
      <c r="A226" s="116"/>
      <c r="B226" s="88" t="s">
        <v>37</v>
      </c>
      <c r="C226" s="100" t="s">
        <v>39</v>
      </c>
      <c r="D226" s="101" t="s">
        <v>40</v>
      </c>
      <c r="E226" s="100" t="s">
        <v>40</v>
      </c>
      <c r="F226" s="102" t="s">
        <v>49</v>
      </c>
      <c r="G226" s="116"/>
    </row>
    <row r="227" customFormat="false" ht="10.15" hidden="false" customHeight="true" outlineLevel="0" collapsed="false">
      <c r="A227" s="73"/>
      <c r="B227" s="90" t="s">
        <v>35</v>
      </c>
      <c r="C227" s="106" t="s">
        <v>41</v>
      </c>
      <c r="D227" s="107" t="s">
        <v>42</v>
      </c>
      <c r="E227" s="108" t="s">
        <v>43</v>
      </c>
      <c r="F227" s="106" t="s">
        <v>47</v>
      </c>
      <c r="G227" s="73"/>
    </row>
    <row r="228" customFormat="false" ht="10.15" hidden="false" customHeight="true" outlineLevel="0" collapsed="false">
      <c r="A228" s="73"/>
      <c r="B228" s="90" t="s">
        <v>18</v>
      </c>
      <c r="C228" s="106" t="s">
        <v>18</v>
      </c>
      <c r="D228" s="117" t="s">
        <v>18</v>
      </c>
      <c r="E228" s="108" t="s">
        <v>18</v>
      </c>
      <c r="F228" s="118" t="s">
        <v>18</v>
      </c>
      <c r="G228" s="73"/>
    </row>
    <row r="229" customFormat="false" ht="10.15" hidden="false" customHeight="true" outlineLevel="0" collapsed="false">
      <c r="A229" s="73"/>
      <c r="B229" s="75"/>
      <c r="C229" s="102" t="s">
        <v>44</v>
      </c>
      <c r="D229" s="102" t="s">
        <v>45</v>
      </c>
      <c r="E229" s="119" t="s">
        <v>34</v>
      </c>
      <c r="F229" s="109" t="s">
        <v>50</v>
      </c>
      <c r="G229" s="73"/>
    </row>
    <row r="230" customFormat="false" ht="10.15" hidden="false" customHeight="true" outlineLevel="0" collapsed="false">
      <c r="A230" s="73"/>
      <c r="B230" s="75"/>
      <c r="C230" s="106" t="s">
        <v>46</v>
      </c>
      <c r="D230" s="106" t="s">
        <v>47</v>
      </c>
      <c r="E230" s="90" t="s">
        <v>35</v>
      </c>
      <c r="F230" s="110" t="s">
        <v>51</v>
      </c>
      <c r="G230" s="73"/>
    </row>
    <row r="231" customFormat="false" ht="10.15" hidden="false" customHeight="true" outlineLevel="0" collapsed="false">
      <c r="A231" s="73"/>
      <c r="B231" s="75"/>
      <c r="C231" s="106" t="s">
        <v>18</v>
      </c>
      <c r="D231" s="106" t="s">
        <v>18</v>
      </c>
      <c r="E231" s="90" t="s">
        <v>18</v>
      </c>
      <c r="F231" s="110" t="s">
        <v>25</v>
      </c>
      <c r="G231" s="73"/>
    </row>
    <row r="232" customFormat="false" ht="10.15" hidden="false" customHeight="true" outlineLevel="0" collapsed="false">
      <c r="A232" s="73"/>
      <c r="B232" s="75"/>
      <c r="C232" s="106"/>
      <c r="D232" s="106"/>
      <c r="E232" s="90"/>
      <c r="F232" s="109" t="s">
        <v>52</v>
      </c>
      <c r="G232" s="73"/>
    </row>
    <row r="233" customFormat="false" ht="10.15" hidden="false" customHeight="true" outlineLevel="0" collapsed="false">
      <c r="A233" s="73"/>
      <c r="B233" s="75"/>
      <c r="C233" s="75"/>
      <c r="D233" s="111"/>
      <c r="E233" s="75"/>
      <c r="F233" s="112" t="s">
        <v>53</v>
      </c>
      <c r="G233" s="73"/>
    </row>
    <row r="234" customFormat="false" ht="10.15" hidden="false" customHeight="true" outlineLevel="0" collapsed="false">
      <c r="A234" s="84"/>
      <c r="B234" s="75"/>
      <c r="C234" s="75"/>
      <c r="D234" s="111"/>
      <c r="E234" s="75"/>
      <c r="F234" s="110" t="s">
        <v>25</v>
      </c>
      <c r="G234" s="84"/>
    </row>
    <row r="235" customFormat="false" ht="13.5" hidden="false" customHeight="false" outlineLevel="0" collapsed="false">
      <c r="A235" s="21" t="n">
        <v>17</v>
      </c>
      <c r="B235" s="22" t="n">
        <f aca="false">+A235+1</f>
        <v>18</v>
      </c>
      <c r="C235" s="22" t="n">
        <f aca="false">+B235+1</f>
        <v>19</v>
      </c>
      <c r="D235" s="22" t="n">
        <f aca="false">+C235+1</f>
        <v>20</v>
      </c>
      <c r="E235" s="22" t="n">
        <f aca="false">+D235+1</f>
        <v>21</v>
      </c>
      <c r="F235" s="22" t="n">
        <f aca="false">+E235+1</f>
        <v>22</v>
      </c>
      <c r="G235" s="22" t="n">
        <v>23</v>
      </c>
    </row>
    <row r="236" customFormat="false" ht="10.15" hidden="false" customHeight="true" outlineLevel="0" collapsed="false">
      <c r="A236" s="116"/>
      <c r="B236" s="88" t="s">
        <v>37</v>
      </c>
      <c r="C236" s="100" t="s">
        <v>39</v>
      </c>
      <c r="D236" s="101" t="s">
        <v>40</v>
      </c>
      <c r="E236" s="100"/>
      <c r="F236" s="102" t="s">
        <v>49</v>
      </c>
      <c r="G236" s="116"/>
    </row>
    <row r="237" customFormat="false" ht="10.15" hidden="false" customHeight="true" outlineLevel="0" collapsed="false">
      <c r="A237" s="73"/>
      <c r="B237" s="90" t="s">
        <v>35</v>
      </c>
      <c r="C237" s="106" t="s">
        <v>41</v>
      </c>
      <c r="D237" s="107" t="s">
        <v>42</v>
      </c>
      <c r="E237" s="108"/>
      <c r="F237" s="106" t="s">
        <v>47</v>
      </c>
      <c r="G237" s="73"/>
    </row>
    <row r="238" customFormat="false" ht="10.15" hidden="false" customHeight="true" outlineLevel="0" collapsed="false">
      <c r="A238" s="73"/>
      <c r="B238" s="90" t="s">
        <v>18</v>
      </c>
      <c r="C238" s="106" t="s">
        <v>18</v>
      </c>
      <c r="D238" s="117" t="s">
        <v>18</v>
      </c>
      <c r="E238" s="108"/>
      <c r="F238" s="118" t="s">
        <v>18</v>
      </c>
      <c r="G238" s="73"/>
    </row>
    <row r="239" customFormat="false" ht="10.15" hidden="false" customHeight="true" outlineLevel="0" collapsed="false">
      <c r="A239" s="73"/>
      <c r="B239" s="75"/>
      <c r="C239" s="102" t="s">
        <v>44</v>
      </c>
      <c r="D239" s="102" t="s">
        <v>45</v>
      </c>
      <c r="E239" s="119" t="s">
        <v>34</v>
      </c>
      <c r="F239" s="109" t="s">
        <v>50</v>
      </c>
      <c r="G239" s="73"/>
    </row>
    <row r="240" customFormat="false" ht="10.15" hidden="false" customHeight="true" outlineLevel="0" collapsed="false">
      <c r="A240" s="73"/>
      <c r="B240" s="75"/>
      <c r="C240" s="106" t="s">
        <v>46</v>
      </c>
      <c r="D240" s="106" t="s">
        <v>47</v>
      </c>
      <c r="E240" s="90" t="s">
        <v>35</v>
      </c>
      <c r="F240" s="110" t="s">
        <v>51</v>
      </c>
      <c r="G240" s="73"/>
    </row>
    <row r="241" customFormat="false" ht="10.15" hidden="false" customHeight="true" outlineLevel="0" collapsed="false">
      <c r="A241" s="73"/>
      <c r="B241" s="75"/>
      <c r="C241" s="106" t="s">
        <v>18</v>
      </c>
      <c r="D241" s="106" t="s">
        <v>18</v>
      </c>
      <c r="E241" s="90" t="s">
        <v>18</v>
      </c>
      <c r="F241" s="110" t="s">
        <v>25</v>
      </c>
      <c r="G241" s="73"/>
    </row>
    <row r="242" customFormat="false" ht="10.15" hidden="false" customHeight="true" outlineLevel="0" collapsed="false">
      <c r="A242" s="73"/>
      <c r="B242" s="75"/>
      <c r="C242" s="106"/>
      <c r="D242" s="106"/>
      <c r="E242" s="90"/>
      <c r="F242" s="109" t="s">
        <v>52</v>
      </c>
      <c r="G242" s="73"/>
    </row>
    <row r="243" customFormat="false" ht="10.15" hidden="false" customHeight="true" outlineLevel="0" collapsed="false">
      <c r="A243" s="73"/>
      <c r="B243" s="75"/>
      <c r="C243" s="75"/>
      <c r="D243" s="111"/>
      <c r="E243" s="75"/>
      <c r="F243" s="112" t="s">
        <v>53</v>
      </c>
      <c r="G243" s="73"/>
    </row>
    <row r="244" customFormat="false" ht="10.15" hidden="false" customHeight="true" outlineLevel="0" collapsed="false">
      <c r="A244" s="84"/>
      <c r="B244" s="75"/>
      <c r="C244" s="75"/>
      <c r="D244" s="111"/>
      <c r="E244" s="75"/>
      <c r="F244" s="110" t="s">
        <v>25</v>
      </c>
      <c r="G244" s="84"/>
    </row>
    <row r="245" customFormat="false" ht="13.5" hidden="false" customHeight="false" outlineLevel="0" collapsed="false">
      <c r="A245" s="21" t="n">
        <v>24</v>
      </c>
      <c r="B245" s="120" t="n">
        <f aca="false">+A245+1</f>
        <v>25</v>
      </c>
      <c r="C245" s="120" t="n">
        <f aca="false">+B245+1</f>
        <v>26</v>
      </c>
      <c r="D245" s="22" t="n">
        <f aca="false">+C245+1</f>
        <v>27</v>
      </c>
      <c r="E245" s="22" t="n">
        <f aca="false">+D245+1</f>
        <v>28</v>
      </c>
      <c r="F245" s="22" t="n">
        <f aca="false">+E245+1</f>
        <v>29</v>
      </c>
      <c r="G245" s="22" t="n">
        <v>30</v>
      </c>
    </row>
    <row r="246" customFormat="false" ht="12.75" hidden="false" customHeight="false" outlineLevel="0" collapsed="false">
      <c r="A246" s="58"/>
      <c r="B246" s="121" t="s">
        <v>13</v>
      </c>
      <c r="C246" s="121" t="s">
        <v>13</v>
      </c>
      <c r="D246" s="121" t="s">
        <v>13</v>
      </c>
      <c r="E246" s="121" t="s">
        <v>13</v>
      </c>
      <c r="F246" s="121" t="s">
        <v>13</v>
      </c>
      <c r="G246" s="121" t="s">
        <v>13</v>
      </c>
    </row>
    <row r="247" customFormat="false" ht="10.15" hidden="false" customHeight="true" outlineLevel="0" collapsed="false">
      <c r="A247" s="59"/>
      <c r="B247" s="59"/>
      <c r="C247" s="59"/>
      <c r="D247" s="59"/>
      <c r="E247" s="59"/>
      <c r="F247" s="59"/>
      <c r="G247" s="59"/>
    </row>
    <row r="248" customFormat="false" ht="10.15" hidden="false" customHeight="true" outlineLevel="0" collapsed="false">
      <c r="A248" s="59"/>
      <c r="B248" s="59"/>
      <c r="C248" s="59"/>
      <c r="D248" s="59"/>
      <c r="E248" s="59"/>
      <c r="F248" s="59"/>
      <c r="G248" s="59"/>
    </row>
    <row r="249" customFormat="false" ht="10.15" hidden="false" customHeight="true" outlineLevel="0" collapsed="false">
      <c r="A249" s="59"/>
      <c r="B249" s="59"/>
      <c r="C249" s="59"/>
      <c r="D249" s="59"/>
      <c r="E249" s="59"/>
      <c r="F249" s="59"/>
      <c r="G249" s="59"/>
    </row>
    <row r="250" customFormat="false" ht="12.75" hidden="false" customHeight="false" outlineLevel="0" collapsed="false">
      <c r="A250" s="122"/>
      <c r="C250" s="122"/>
      <c r="D250" s="122"/>
      <c r="E250" s="122"/>
      <c r="F250" s="122"/>
      <c r="G250" s="122"/>
    </row>
    <row r="251" customFormat="false" ht="13.5" hidden="false" customHeight="false" outlineLevel="0" collapsed="false">
      <c r="A251" s="21" t="n">
        <v>31</v>
      </c>
      <c r="B251" s="22"/>
      <c r="C251" s="22"/>
      <c r="D251" s="22"/>
      <c r="E251" s="22"/>
      <c r="F251" s="22"/>
      <c r="G251" s="22"/>
    </row>
    <row r="252" customFormat="false" ht="10.15" hidden="false" customHeight="true" outlineLevel="0" collapsed="false">
      <c r="A252" s="58"/>
      <c r="B252" s="58"/>
      <c r="C252" s="58"/>
      <c r="D252" s="58"/>
      <c r="E252" s="58"/>
      <c r="F252" s="58"/>
      <c r="G252" s="58"/>
    </row>
    <row r="253" customFormat="false" ht="10.15" hidden="false" customHeight="true" outlineLevel="0" collapsed="false">
      <c r="A253" s="59"/>
      <c r="B253" s="59"/>
      <c r="C253" s="59"/>
      <c r="D253" s="59"/>
      <c r="E253" s="59"/>
      <c r="F253" s="59"/>
      <c r="G253" s="59"/>
    </row>
    <row r="254" customFormat="false" ht="10.15" hidden="false" customHeight="true" outlineLevel="0" collapsed="false">
      <c r="A254" s="59"/>
      <c r="B254" s="59"/>
      <c r="C254" s="59"/>
      <c r="D254" s="59"/>
      <c r="E254" s="59"/>
      <c r="F254" s="59"/>
      <c r="G254" s="59"/>
    </row>
    <row r="255" customFormat="false" ht="10.15" hidden="false" customHeight="true" outlineLevel="0" collapsed="false">
      <c r="A255" s="59"/>
      <c r="B255" s="59"/>
      <c r="C255" s="59"/>
      <c r="D255" s="59"/>
      <c r="E255" s="59"/>
      <c r="F255" s="59"/>
      <c r="G255" s="59"/>
    </row>
    <row r="256" customFormat="false" ht="10.15" hidden="false" customHeight="true" outlineLevel="0" collapsed="false">
      <c r="A256" s="60"/>
      <c r="B256" s="60"/>
      <c r="C256" s="60"/>
      <c r="D256" s="60"/>
      <c r="E256" s="60"/>
      <c r="F256" s="60"/>
      <c r="G256" s="60"/>
    </row>
    <row r="257" s="114" customFormat="true" ht="13.5" hidden="false" customHeight="false" outlineLevel="0" collapsed="false">
      <c r="A257" s="113" t="s">
        <v>54</v>
      </c>
      <c r="B257" s="123"/>
      <c r="C257" s="123"/>
      <c r="D257" s="123"/>
      <c r="E257" s="123"/>
      <c r="F257" s="123"/>
      <c r="G257" s="123"/>
    </row>
    <row r="258" s="114" customFormat="true" ht="14.25" hidden="false" customHeight="false" outlineLevel="0" collapsed="false">
      <c r="A258" s="63" t="s">
        <v>28</v>
      </c>
      <c r="B258" s="123"/>
      <c r="C258" s="123"/>
      <c r="D258" s="123"/>
      <c r="E258" s="123"/>
      <c r="F258" s="123"/>
      <c r="G258" s="123"/>
    </row>
    <row r="259" s="114" customFormat="true" ht="12.75" hidden="false" customHeight="false" outlineLevel="0" collapsed="false">
      <c r="A259" s="124" t="s">
        <v>55</v>
      </c>
      <c r="B259" s="125"/>
      <c r="C259" s="123"/>
      <c r="D259" s="123"/>
      <c r="E259" s="123"/>
      <c r="F259" s="123"/>
      <c r="G259" s="123"/>
    </row>
    <row r="260" customFormat="false" ht="13.5" hidden="false" customHeight="false" outlineLevel="0" collapsed="false">
      <c r="A260" s="124" t="s">
        <v>56</v>
      </c>
      <c r="B260" s="8"/>
    </row>
    <row r="261" customFormat="false" ht="23.25" hidden="false" customHeight="false" outlineLevel="0" collapsed="false">
      <c r="A261" s="65" t="s">
        <v>0</v>
      </c>
      <c r="B261" s="65"/>
      <c r="C261" s="65"/>
      <c r="D261" s="65"/>
      <c r="E261" s="65"/>
      <c r="F261" s="65"/>
      <c r="G261" s="65"/>
    </row>
    <row r="262" customFormat="false" ht="12.75" hidden="false" customHeight="false" outlineLevel="0" collapsed="false">
      <c r="A262" s="7"/>
      <c r="B262" s="8"/>
      <c r="C262" s="8"/>
      <c r="D262" s="8"/>
      <c r="E262" s="8"/>
      <c r="F262" s="8"/>
      <c r="G262" s="9"/>
    </row>
    <row r="263" customFormat="false" ht="14.25" hidden="false" customHeight="false" outlineLevel="0" collapsed="false">
      <c r="A263" s="6" t="s">
        <v>1</v>
      </c>
      <c r="B263" s="6"/>
      <c r="C263" s="6"/>
      <c r="D263" s="6"/>
      <c r="E263" s="6"/>
      <c r="F263" s="6"/>
      <c r="G263" s="6"/>
    </row>
    <row r="264" customFormat="false" ht="12.75" hidden="false" customHeight="false" outlineLevel="0" collapsed="false">
      <c r="A264" s="7"/>
      <c r="B264" s="8"/>
      <c r="C264" s="8"/>
      <c r="D264" s="8"/>
      <c r="E264" s="8"/>
      <c r="F264" s="8"/>
      <c r="G264" s="9"/>
    </row>
    <row r="265" customFormat="false" ht="13.5" hidden="false" customHeight="false" outlineLevel="0" collapsed="false">
      <c r="A265" s="66"/>
      <c r="B265" s="67"/>
      <c r="C265" s="11"/>
      <c r="D265" s="11"/>
      <c r="E265" s="11"/>
      <c r="F265" s="11"/>
      <c r="G265" s="12"/>
    </row>
    <row r="266" customFormat="false" ht="23.25" hidden="false" customHeight="true" outlineLevel="0" collapsed="false">
      <c r="A266" s="68" t="n">
        <v>36892</v>
      </c>
      <c r="B266" s="68"/>
      <c r="C266" s="68"/>
      <c r="D266" s="68"/>
      <c r="E266" s="68"/>
      <c r="F266" s="68"/>
      <c r="G266" s="68"/>
    </row>
    <row r="267" customFormat="false" ht="17.25" hidden="false" customHeight="false" outlineLevel="0" collapsed="false">
      <c r="A267" s="14" t="s">
        <v>2</v>
      </c>
      <c r="B267" s="15" t="s">
        <v>3</v>
      </c>
      <c r="C267" s="15" t="s">
        <v>4</v>
      </c>
      <c r="D267" s="15" t="s">
        <v>5</v>
      </c>
      <c r="E267" s="15" t="s">
        <v>6</v>
      </c>
      <c r="F267" s="15" t="s">
        <v>7</v>
      </c>
      <c r="G267" s="16" t="s">
        <v>8</v>
      </c>
    </row>
    <row r="268" customFormat="false" ht="14.25" hidden="false" customHeight="false" outlineLevel="0" collapsed="false">
      <c r="A268" s="17"/>
      <c r="B268" s="70" t="n">
        <v>1</v>
      </c>
      <c r="C268" s="18" t="n">
        <v>2</v>
      </c>
      <c r="D268" s="18" t="n">
        <v>3</v>
      </c>
      <c r="E268" s="18" t="n">
        <v>4</v>
      </c>
      <c r="F268" s="18" t="n">
        <v>5</v>
      </c>
      <c r="G268" s="18" t="n">
        <v>6</v>
      </c>
    </row>
    <row r="269" customFormat="false" ht="10.15" hidden="false" customHeight="true" outlineLevel="0" collapsed="false">
      <c r="A269" s="116"/>
      <c r="B269" s="88"/>
      <c r="C269" s="100" t="s">
        <v>39</v>
      </c>
      <c r="D269" s="101" t="s">
        <v>40</v>
      </c>
      <c r="E269" s="100" t="s">
        <v>40</v>
      </c>
      <c r="F269" s="102" t="s">
        <v>49</v>
      </c>
      <c r="G269" s="116"/>
    </row>
    <row r="270" customFormat="false" ht="10.15" hidden="false" customHeight="true" outlineLevel="0" collapsed="false">
      <c r="A270" s="73"/>
      <c r="B270" s="90"/>
      <c r="C270" s="106" t="s">
        <v>41</v>
      </c>
      <c r="D270" s="107" t="s">
        <v>42</v>
      </c>
      <c r="E270" s="108" t="s">
        <v>43</v>
      </c>
      <c r="F270" s="106" t="s">
        <v>47</v>
      </c>
      <c r="G270" s="73"/>
    </row>
    <row r="271" customFormat="false" ht="10.15" hidden="false" customHeight="true" outlineLevel="0" collapsed="false">
      <c r="A271" s="73"/>
      <c r="B271" s="90"/>
      <c r="C271" s="106" t="s">
        <v>18</v>
      </c>
      <c r="D271" s="117" t="s">
        <v>18</v>
      </c>
      <c r="E271" s="108" t="s">
        <v>18</v>
      </c>
      <c r="F271" s="118" t="s">
        <v>18</v>
      </c>
      <c r="G271" s="73"/>
    </row>
    <row r="272" customFormat="false" ht="10.15" hidden="false" customHeight="true" outlineLevel="0" collapsed="false">
      <c r="A272" s="73"/>
      <c r="B272" s="75"/>
      <c r="C272" s="102" t="s">
        <v>44</v>
      </c>
      <c r="D272" s="102" t="s">
        <v>45</v>
      </c>
      <c r="E272" s="119" t="s">
        <v>34</v>
      </c>
      <c r="F272" s="109" t="s">
        <v>50</v>
      </c>
      <c r="G272" s="73"/>
    </row>
    <row r="273" customFormat="false" ht="10.15" hidden="false" customHeight="true" outlineLevel="0" collapsed="false">
      <c r="A273" s="73"/>
      <c r="B273" s="75"/>
      <c r="C273" s="106" t="s">
        <v>46</v>
      </c>
      <c r="D273" s="106" t="s">
        <v>47</v>
      </c>
      <c r="E273" s="90" t="s">
        <v>35</v>
      </c>
      <c r="F273" s="110" t="s">
        <v>51</v>
      </c>
      <c r="G273" s="73"/>
    </row>
    <row r="274" customFormat="false" ht="10.15" hidden="false" customHeight="true" outlineLevel="0" collapsed="false">
      <c r="A274" s="73"/>
      <c r="B274" s="75"/>
      <c r="C274" s="106" t="s">
        <v>18</v>
      </c>
      <c r="D274" s="106" t="s">
        <v>18</v>
      </c>
      <c r="E274" s="90" t="s">
        <v>18</v>
      </c>
      <c r="F274" s="110" t="s">
        <v>25</v>
      </c>
      <c r="G274" s="73"/>
    </row>
    <row r="275" customFormat="false" ht="10.15" hidden="false" customHeight="true" outlineLevel="0" collapsed="false">
      <c r="A275" s="73"/>
      <c r="B275" s="75"/>
      <c r="C275" s="106"/>
      <c r="D275" s="106"/>
      <c r="E275" s="90"/>
      <c r="F275" s="109" t="s">
        <v>52</v>
      </c>
      <c r="G275" s="73"/>
    </row>
    <row r="276" customFormat="false" ht="10.15" hidden="false" customHeight="true" outlineLevel="0" collapsed="false">
      <c r="A276" s="73"/>
      <c r="B276" s="75"/>
      <c r="C276" s="75"/>
      <c r="D276" s="111"/>
      <c r="E276" s="75"/>
      <c r="F276" s="112" t="s">
        <v>53</v>
      </c>
      <c r="G276" s="73"/>
    </row>
    <row r="277" customFormat="false" ht="10.15" hidden="false" customHeight="true" outlineLevel="0" collapsed="false">
      <c r="A277" s="73"/>
      <c r="B277" s="75"/>
      <c r="C277" s="75"/>
      <c r="D277" s="111"/>
      <c r="E277" s="75"/>
      <c r="F277" s="110" t="s">
        <v>25</v>
      </c>
      <c r="G277" s="73"/>
    </row>
    <row r="278" customFormat="false" ht="10.15" hidden="false" customHeight="true" outlineLevel="0" collapsed="false">
      <c r="A278" s="73"/>
      <c r="B278" s="73"/>
      <c r="C278" s="73"/>
      <c r="D278" s="73"/>
      <c r="E278" s="73"/>
      <c r="F278" s="53"/>
      <c r="G278" s="73"/>
    </row>
    <row r="279" customFormat="false" ht="10.15" hidden="false" customHeight="true" outlineLevel="0" collapsed="false">
      <c r="A279" s="84"/>
      <c r="B279" s="84"/>
      <c r="C279" s="84"/>
      <c r="D279" s="84"/>
      <c r="E279" s="84"/>
      <c r="F279" s="55"/>
      <c r="G279" s="84"/>
    </row>
    <row r="280" customFormat="false" ht="13.5" hidden="false" customHeight="false" outlineLevel="0" collapsed="false">
      <c r="A280" s="21" t="n">
        <v>7</v>
      </c>
      <c r="B280" s="22" t="n">
        <f aca="false">+A280+1</f>
        <v>8</v>
      </c>
      <c r="C280" s="22" t="n">
        <f aca="false">+B280+1</f>
        <v>9</v>
      </c>
      <c r="D280" s="22" t="n">
        <f aca="false">+C280+1</f>
        <v>10</v>
      </c>
      <c r="E280" s="22" t="n">
        <f aca="false">+D280+1</f>
        <v>11</v>
      </c>
      <c r="F280" s="22" t="n">
        <f aca="false">+E280+1</f>
        <v>12</v>
      </c>
      <c r="G280" s="22" t="n">
        <v>13</v>
      </c>
    </row>
    <row r="281" customFormat="false" ht="10.15" hidden="false" customHeight="true" outlineLevel="0" collapsed="false">
      <c r="A281" s="116"/>
      <c r="B281" s="88" t="s">
        <v>37</v>
      </c>
      <c r="C281" s="100" t="s">
        <v>39</v>
      </c>
      <c r="D281" s="101" t="s">
        <v>40</v>
      </c>
      <c r="E281" s="100" t="s">
        <v>40</v>
      </c>
      <c r="F281" s="102" t="s">
        <v>49</v>
      </c>
      <c r="G281" s="116"/>
    </row>
    <row r="282" customFormat="false" ht="10.15" hidden="false" customHeight="true" outlineLevel="0" collapsed="false">
      <c r="A282" s="73"/>
      <c r="B282" s="90" t="s">
        <v>35</v>
      </c>
      <c r="C282" s="106" t="s">
        <v>41</v>
      </c>
      <c r="D282" s="107" t="s">
        <v>42</v>
      </c>
      <c r="E282" s="108" t="s">
        <v>43</v>
      </c>
      <c r="F282" s="106" t="s">
        <v>47</v>
      </c>
      <c r="G282" s="73"/>
    </row>
    <row r="283" customFormat="false" ht="10.15" hidden="false" customHeight="true" outlineLevel="0" collapsed="false">
      <c r="A283" s="73"/>
      <c r="B283" s="90" t="s">
        <v>18</v>
      </c>
      <c r="C283" s="106" t="s">
        <v>18</v>
      </c>
      <c r="D283" s="117" t="s">
        <v>18</v>
      </c>
      <c r="E283" s="108" t="s">
        <v>18</v>
      </c>
      <c r="F283" s="118" t="s">
        <v>18</v>
      </c>
      <c r="G283" s="73"/>
    </row>
    <row r="284" customFormat="false" ht="10.15" hidden="false" customHeight="true" outlineLevel="0" collapsed="false">
      <c r="A284" s="73"/>
      <c r="B284" s="75"/>
      <c r="C284" s="102" t="s">
        <v>44</v>
      </c>
      <c r="D284" s="102" t="s">
        <v>45</v>
      </c>
      <c r="E284" s="119" t="s">
        <v>34</v>
      </c>
      <c r="F284" s="109" t="s">
        <v>50</v>
      </c>
      <c r="G284" s="73"/>
    </row>
    <row r="285" customFormat="false" ht="10.15" hidden="false" customHeight="true" outlineLevel="0" collapsed="false">
      <c r="A285" s="73"/>
      <c r="B285" s="75"/>
      <c r="C285" s="106" t="s">
        <v>46</v>
      </c>
      <c r="D285" s="106" t="s">
        <v>47</v>
      </c>
      <c r="E285" s="90" t="s">
        <v>35</v>
      </c>
      <c r="F285" s="110" t="s">
        <v>51</v>
      </c>
      <c r="G285" s="73"/>
    </row>
    <row r="286" customFormat="false" ht="10.15" hidden="false" customHeight="true" outlineLevel="0" collapsed="false">
      <c r="A286" s="73"/>
      <c r="B286" s="75"/>
      <c r="C286" s="106" t="s">
        <v>18</v>
      </c>
      <c r="D286" s="106" t="s">
        <v>18</v>
      </c>
      <c r="E286" s="90" t="s">
        <v>18</v>
      </c>
      <c r="F286" s="110" t="s">
        <v>25</v>
      </c>
      <c r="G286" s="73"/>
    </row>
    <row r="287" customFormat="false" ht="10.15" hidden="false" customHeight="true" outlineLevel="0" collapsed="false">
      <c r="A287" s="73"/>
      <c r="B287" s="75"/>
      <c r="C287" s="106"/>
      <c r="D287" s="106"/>
      <c r="E287" s="90"/>
      <c r="F287" s="109" t="s">
        <v>52</v>
      </c>
      <c r="G287" s="73"/>
    </row>
    <row r="288" customFormat="false" ht="10.15" hidden="false" customHeight="true" outlineLevel="0" collapsed="false">
      <c r="A288" s="73"/>
      <c r="B288" s="75"/>
      <c r="C288" s="75"/>
      <c r="D288" s="111"/>
      <c r="E288" s="75"/>
      <c r="F288" s="112" t="s">
        <v>53</v>
      </c>
      <c r="G288" s="73"/>
    </row>
    <row r="289" customFormat="false" ht="12.75" hidden="false" customHeight="false" outlineLevel="0" collapsed="false">
      <c r="A289" s="126"/>
      <c r="B289" s="75"/>
      <c r="C289" s="75"/>
      <c r="D289" s="111"/>
      <c r="E289" s="75"/>
      <c r="F289" s="110" t="s">
        <v>25</v>
      </c>
      <c r="G289" s="73"/>
    </row>
    <row r="290" customFormat="false" ht="12.75" hidden="false" customHeight="false" outlineLevel="0" collapsed="false">
      <c r="A290" s="126"/>
      <c r="B290" s="73"/>
      <c r="C290" s="73"/>
      <c r="D290" s="73"/>
      <c r="E290" s="73"/>
      <c r="F290" s="53"/>
      <c r="G290" s="73"/>
    </row>
    <row r="291" customFormat="false" ht="10.15" hidden="false" customHeight="true" outlineLevel="0" collapsed="false">
      <c r="A291" s="122"/>
      <c r="B291" s="84"/>
      <c r="C291" s="84"/>
      <c r="D291" s="84"/>
      <c r="E291" s="84"/>
      <c r="F291" s="55"/>
      <c r="G291" s="84"/>
    </row>
    <row r="292" customFormat="false" ht="13.5" hidden="false" customHeight="false" outlineLevel="0" collapsed="false">
      <c r="A292" s="21" t="n">
        <v>14</v>
      </c>
      <c r="B292" s="22" t="n">
        <f aca="false">+A292+1</f>
        <v>15</v>
      </c>
      <c r="C292" s="22" t="n">
        <f aca="false">+B292+1</f>
        <v>16</v>
      </c>
      <c r="D292" s="22" t="n">
        <f aca="false">+C292+1</f>
        <v>17</v>
      </c>
      <c r="E292" s="22" t="n">
        <f aca="false">+D292+1</f>
        <v>18</v>
      </c>
      <c r="F292" s="22" t="n">
        <f aca="false">+E292+1</f>
        <v>19</v>
      </c>
      <c r="G292" s="22" t="n">
        <v>20</v>
      </c>
    </row>
    <row r="293" customFormat="false" ht="10.15" hidden="false" customHeight="true" outlineLevel="0" collapsed="false">
      <c r="A293" s="116"/>
      <c r="B293" s="88" t="s">
        <v>37</v>
      </c>
      <c r="C293" s="100" t="s">
        <v>57</v>
      </c>
      <c r="D293" s="116"/>
      <c r="E293" s="100" t="s">
        <v>40</v>
      </c>
      <c r="F293" s="87"/>
      <c r="G293" s="116"/>
    </row>
    <row r="294" customFormat="false" ht="10.15" hidden="false" customHeight="true" outlineLevel="0" collapsed="false">
      <c r="A294" s="73"/>
      <c r="B294" s="90" t="s">
        <v>35</v>
      </c>
      <c r="C294" s="127" t="s">
        <v>41</v>
      </c>
      <c r="D294" s="73"/>
      <c r="E294" s="128" t="s">
        <v>43</v>
      </c>
      <c r="F294" s="53"/>
      <c r="G294" s="73"/>
    </row>
    <row r="295" customFormat="false" ht="10.15" hidden="false" customHeight="true" outlineLevel="0" collapsed="false">
      <c r="A295" s="73"/>
      <c r="B295" s="90" t="s">
        <v>18</v>
      </c>
      <c r="C295" s="106" t="s">
        <v>18</v>
      </c>
      <c r="D295" s="129"/>
      <c r="E295" s="108" t="s">
        <v>18</v>
      </c>
      <c r="F295" s="130"/>
      <c r="G295" s="73"/>
    </row>
    <row r="296" customFormat="false" ht="10.15" hidden="false" customHeight="true" outlineLevel="0" collapsed="false">
      <c r="A296" s="73"/>
      <c r="B296" s="73"/>
      <c r="C296" s="102" t="s">
        <v>58</v>
      </c>
      <c r="D296" s="73"/>
      <c r="E296" s="119" t="s">
        <v>34</v>
      </c>
      <c r="F296" s="53"/>
      <c r="G296" s="73"/>
    </row>
    <row r="297" customFormat="false" ht="10.15" hidden="false" customHeight="true" outlineLevel="0" collapsed="false">
      <c r="A297" s="73"/>
      <c r="B297" s="131"/>
      <c r="C297" s="127" t="s">
        <v>46</v>
      </c>
      <c r="D297" s="73"/>
      <c r="E297" s="90" t="s">
        <v>35</v>
      </c>
      <c r="F297" s="53"/>
      <c r="G297" s="73"/>
    </row>
    <row r="298" customFormat="false" ht="10.15" hidden="false" customHeight="true" outlineLevel="0" collapsed="false">
      <c r="A298" s="73"/>
      <c r="B298" s="131"/>
      <c r="C298" s="106" t="s">
        <v>18</v>
      </c>
      <c r="D298" s="73"/>
      <c r="E298" s="90" t="s">
        <v>18</v>
      </c>
      <c r="F298" s="53"/>
      <c r="G298" s="73"/>
    </row>
    <row r="299" customFormat="false" ht="10.15" hidden="false" customHeight="true" outlineLevel="0" collapsed="false">
      <c r="A299" s="73"/>
      <c r="B299" s="131"/>
      <c r="C299" s="132"/>
      <c r="D299" s="73"/>
      <c r="E299" s="73"/>
      <c r="F299" s="53"/>
      <c r="G299" s="73"/>
    </row>
    <row r="300" customFormat="false" ht="10.15" hidden="false" customHeight="true" outlineLevel="0" collapsed="false">
      <c r="A300" s="73"/>
      <c r="B300" s="131"/>
      <c r="C300" s="132"/>
      <c r="D300" s="73"/>
      <c r="E300" s="73"/>
      <c r="F300" s="53"/>
      <c r="G300" s="73"/>
    </row>
    <row r="301" customFormat="false" ht="10.15" hidden="false" customHeight="true" outlineLevel="0" collapsed="false">
      <c r="A301" s="84"/>
      <c r="B301" s="84"/>
      <c r="C301" s="133"/>
      <c r="D301" s="84"/>
      <c r="E301" s="84"/>
      <c r="F301" s="55"/>
      <c r="G301" s="84"/>
    </row>
    <row r="302" customFormat="false" ht="13.5" hidden="false" customHeight="false" outlineLevel="0" collapsed="false">
      <c r="A302" s="21" t="n">
        <v>21</v>
      </c>
      <c r="B302" s="22" t="n">
        <f aca="false">+A302+1</f>
        <v>22</v>
      </c>
      <c r="C302" s="22" t="n">
        <f aca="false">+B302+1</f>
        <v>23</v>
      </c>
      <c r="D302" s="120" t="n">
        <f aca="false">+C302+1</f>
        <v>24</v>
      </c>
      <c r="E302" s="120" t="n">
        <f aca="false">+D302+1</f>
        <v>25</v>
      </c>
      <c r="F302" s="120" t="n">
        <f aca="false">+E302+1</f>
        <v>26</v>
      </c>
      <c r="G302" s="22" t="n">
        <v>27</v>
      </c>
    </row>
    <row r="303" customFormat="false" ht="12.75" hidden="false" customHeight="false" outlineLevel="0" collapsed="false">
      <c r="A303" s="58"/>
      <c r="B303" s="58"/>
      <c r="C303" s="58"/>
      <c r="D303" s="134" t="s">
        <v>13</v>
      </c>
      <c r="E303" s="134" t="s">
        <v>13</v>
      </c>
      <c r="F303" s="135" t="s">
        <v>13</v>
      </c>
      <c r="G303" s="58"/>
    </row>
    <row r="304" customFormat="false" ht="10.15" hidden="false" customHeight="true" outlineLevel="0" collapsed="false">
      <c r="A304" s="59"/>
      <c r="B304" s="59"/>
      <c r="C304" s="59"/>
      <c r="D304" s="59"/>
      <c r="E304" s="59"/>
      <c r="F304" s="136"/>
      <c r="G304" s="59"/>
    </row>
    <row r="305" customFormat="false" ht="10.15" hidden="false" customHeight="true" outlineLevel="0" collapsed="false">
      <c r="A305" s="59"/>
      <c r="B305" s="59"/>
      <c r="C305" s="59"/>
      <c r="D305" s="59"/>
      <c r="E305" s="59"/>
      <c r="F305" s="136"/>
      <c r="G305" s="59"/>
    </row>
    <row r="306" customFormat="false" ht="10.15" hidden="false" customHeight="true" outlineLevel="0" collapsed="false">
      <c r="A306" s="59"/>
      <c r="B306" s="59"/>
      <c r="C306" s="59"/>
      <c r="D306" s="59"/>
      <c r="E306" s="59"/>
      <c r="F306" s="136"/>
      <c r="G306" s="59"/>
    </row>
    <row r="307" customFormat="false" ht="12.75" hidden="false" customHeight="false" outlineLevel="0" collapsed="false">
      <c r="A307" s="122"/>
      <c r="B307" s="122"/>
      <c r="C307" s="122"/>
      <c r="D307" s="122"/>
      <c r="E307" s="122"/>
      <c r="F307" s="137"/>
      <c r="G307" s="122"/>
    </row>
    <row r="308" customFormat="false" ht="13.5" hidden="false" customHeight="false" outlineLevel="0" collapsed="false">
      <c r="A308" s="21" t="n">
        <v>28</v>
      </c>
      <c r="B308" s="22" t="n">
        <f aca="false">+A308+1</f>
        <v>29</v>
      </c>
      <c r="C308" s="22" t="n">
        <f aca="false">+B308+1</f>
        <v>30</v>
      </c>
      <c r="D308" s="22" t="n">
        <f aca="false">+C308+1</f>
        <v>31</v>
      </c>
      <c r="E308" s="22"/>
      <c r="F308" s="22"/>
      <c r="G308" s="22"/>
    </row>
    <row r="309" customFormat="false" ht="10.15" hidden="false" customHeight="true" outlineLevel="0" collapsed="false">
      <c r="A309" s="58"/>
      <c r="C309" s="58"/>
      <c r="D309" s="58"/>
      <c r="E309" s="58"/>
      <c r="F309" s="58"/>
      <c r="G309" s="58"/>
    </row>
    <row r="310" customFormat="false" ht="10.15" hidden="false" customHeight="true" outlineLevel="0" collapsed="false">
      <c r="A310" s="59"/>
      <c r="B310" s="59"/>
      <c r="C310" s="59"/>
      <c r="D310" s="59"/>
      <c r="E310" s="59"/>
      <c r="F310" s="59"/>
      <c r="G310" s="59"/>
    </row>
    <row r="311" customFormat="false" ht="10.15" hidden="false" customHeight="true" outlineLevel="0" collapsed="false">
      <c r="A311" s="59"/>
      <c r="B311" s="138" t="s">
        <v>59</v>
      </c>
      <c r="C311" s="59"/>
      <c r="D311" s="59"/>
      <c r="E311" s="59"/>
      <c r="F311" s="59"/>
      <c r="G311" s="59"/>
    </row>
    <row r="312" customFormat="false" ht="10.15" hidden="false" customHeight="true" outlineLevel="0" collapsed="false">
      <c r="A312" s="59"/>
      <c r="B312" s="138" t="s">
        <v>60</v>
      </c>
      <c r="C312" s="59"/>
      <c r="D312" s="59"/>
      <c r="E312" s="59"/>
      <c r="F312" s="59"/>
      <c r="G312" s="59"/>
    </row>
    <row r="313" customFormat="false" ht="10.15" hidden="false" customHeight="true" outlineLevel="0" collapsed="false">
      <c r="A313" s="59"/>
      <c r="B313" s="139" t="s">
        <v>61</v>
      </c>
      <c r="C313" s="59"/>
      <c r="D313" s="59"/>
      <c r="E313" s="59"/>
      <c r="F313" s="59"/>
      <c r="G313" s="59"/>
    </row>
    <row r="314" customFormat="false" ht="13.5" hidden="false" customHeight="false" outlineLevel="0" collapsed="false">
      <c r="A314" s="140"/>
      <c r="B314" s="22"/>
      <c r="C314" s="22"/>
      <c r="D314" s="22"/>
      <c r="E314" s="22"/>
      <c r="F314" s="22"/>
      <c r="G314" s="22"/>
    </row>
    <row r="315" customFormat="false" ht="12.75" hidden="false" customHeight="false" outlineLevel="0" collapsed="false">
      <c r="A315" s="141" t="s">
        <v>54</v>
      </c>
      <c r="B315" s="142"/>
      <c r="C315" s="142"/>
      <c r="D315" s="142"/>
      <c r="E315" s="142"/>
      <c r="F315" s="142"/>
      <c r="G315" s="142"/>
    </row>
    <row r="316" customFormat="false" ht="14.25" hidden="false" customHeight="false" outlineLevel="0" collapsed="false">
      <c r="A316" s="143" t="s">
        <v>28</v>
      </c>
      <c r="B316" s="8"/>
      <c r="C316" s="8"/>
      <c r="D316" s="8"/>
      <c r="E316" s="8"/>
      <c r="F316" s="8"/>
      <c r="G316" s="8"/>
    </row>
    <row r="317" s="114" customFormat="true" ht="12.75" hidden="false" customHeight="false" outlineLevel="0" collapsed="false">
      <c r="A317" s="124" t="s">
        <v>62</v>
      </c>
      <c r="B317" s="123"/>
      <c r="C317" s="123"/>
      <c r="D317" s="123"/>
      <c r="E317" s="123"/>
      <c r="F317" s="123"/>
      <c r="G317" s="123"/>
    </row>
    <row r="318" customFormat="false" ht="12.75" hidden="false" customHeight="false" outlineLevel="0" collapsed="false">
      <c r="A318" s="144" t="s">
        <v>63</v>
      </c>
      <c r="B318" s="145"/>
      <c r="C318" s="145"/>
      <c r="D318" s="145"/>
      <c r="E318" s="145"/>
    </row>
    <row r="319" customFormat="false" ht="12.75" hidden="false" customHeight="false" outlineLevel="0" collapsed="false">
      <c r="A319" s="144" t="s">
        <v>64</v>
      </c>
      <c r="B319" s="145"/>
      <c r="C319" s="145"/>
      <c r="D319" s="145"/>
      <c r="E319" s="145"/>
    </row>
    <row r="320" customFormat="false" ht="12.75" hidden="false" customHeight="false" outlineLevel="0" collapsed="false">
      <c r="A320" s="144" t="s">
        <v>65</v>
      </c>
      <c r="B320" s="145"/>
      <c r="C320" s="145"/>
      <c r="D320" s="145"/>
      <c r="E320" s="145"/>
    </row>
    <row r="321" customFormat="false" ht="12.75" hidden="false" customHeight="false" outlineLevel="0" collapsed="false">
      <c r="A321" s="144" t="s">
        <v>66</v>
      </c>
      <c r="B321" s="145"/>
      <c r="C321" s="145"/>
      <c r="D321" s="145"/>
      <c r="E321" s="145"/>
    </row>
    <row r="322" customFormat="false" ht="12.75" hidden="false" customHeight="false" outlineLevel="0" collapsed="false">
      <c r="A322" s="144" t="s">
        <v>67</v>
      </c>
      <c r="B322" s="145"/>
      <c r="C322" s="145"/>
      <c r="D322" s="145"/>
      <c r="E322" s="145"/>
    </row>
  </sheetData>
  <mergeCells count="16">
    <mergeCell ref="A2:G2"/>
    <mergeCell ref="A3:G3"/>
    <mergeCell ref="A4:G4"/>
    <mergeCell ref="A7:G7"/>
    <mergeCell ref="A64:G64"/>
    <mergeCell ref="A66:G66"/>
    <mergeCell ref="A69:G69"/>
    <mergeCell ref="A130:G130"/>
    <mergeCell ref="A132:G132"/>
    <mergeCell ref="A135:G135"/>
    <mergeCell ref="A196:G196"/>
    <mergeCell ref="A198:G198"/>
    <mergeCell ref="A201:G201"/>
    <mergeCell ref="A261:G261"/>
    <mergeCell ref="A263:G263"/>
    <mergeCell ref="A266:G266"/>
  </mergeCells>
  <printOptions headings="false" gridLines="false" gridLinesSet="true" horizontalCentered="false" verticalCentered="false"/>
  <pageMargins left="0.520138888888889" right="0.359722222222222" top="0.5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9" man="true" max="16383" min="0"/>
    <brk id="195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5" activeCellId="0" sqref="I2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3.7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22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 t="s">
        <v>68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9"/>
    </row>
    <row r="6" customFormat="false" ht="13.5" hidden="false" customHeight="false" outlineLevel="0" collapsed="false">
      <c r="A6" s="10"/>
      <c r="B6" s="11"/>
      <c r="C6" s="11"/>
      <c r="D6" s="11"/>
      <c r="E6" s="11"/>
      <c r="F6" s="11"/>
      <c r="G6" s="12"/>
    </row>
    <row r="7" customFormat="false" ht="23.25" hidden="false" customHeight="true" outlineLevel="0" collapsed="false">
      <c r="A7" s="146" t="s">
        <v>69</v>
      </c>
      <c r="B7" s="146"/>
      <c r="C7" s="146"/>
      <c r="D7" s="146"/>
      <c r="E7" s="146"/>
      <c r="F7" s="146"/>
      <c r="G7" s="146"/>
    </row>
    <row r="8" customFormat="false" ht="17.25" hidden="false" customHeight="false" outlineLevel="0" collapsed="false">
      <c r="A8" s="14" t="s">
        <v>2</v>
      </c>
      <c r="B8" s="15" t="s">
        <v>3</v>
      </c>
      <c r="C8" s="15" t="s">
        <v>4</v>
      </c>
      <c r="D8" s="15" t="s">
        <v>5</v>
      </c>
      <c r="E8" s="15" t="s">
        <v>6</v>
      </c>
      <c r="F8" s="15" t="s">
        <v>7</v>
      </c>
      <c r="G8" s="16" t="s">
        <v>8</v>
      </c>
    </row>
    <row r="9" customFormat="false" ht="10.35" hidden="false" customHeight="true" outlineLevel="0" collapsed="false">
      <c r="A9" s="17"/>
      <c r="B9" s="18"/>
      <c r="C9" s="18"/>
      <c r="D9" s="18"/>
      <c r="E9" s="18" t="n">
        <v>1</v>
      </c>
      <c r="F9" s="18" t="n">
        <v>2</v>
      </c>
      <c r="G9" s="18" t="n">
        <v>3</v>
      </c>
      <c r="H9" s="8"/>
    </row>
    <row r="10" customFormat="false" ht="10.35" hidden="false" customHeight="true" outlineLevel="0" collapsed="false">
      <c r="A10" s="147"/>
      <c r="B10" s="148"/>
      <c r="C10" s="148"/>
      <c r="D10" s="148"/>
      <c r="E10" s="148"/>
      <c r="F10" s="148"/>
      <c r="G10" s="148"/>
      <c r="H10" s="8"/>
    </row>
    <row r="11" customFormat="false" ht="10.35" hidden="false" customHeight="true" outlineLevel="0" collapsed="false">
      <c r="A11" s="147"/>
      <c r="B11" s="148"/>
      <c r="C11" s="148"/>
      <c r="D11" s="148"/>
      <c r="E11" s="148"/>
      <c r="F11" s="148"/>
      <c r="G11" s="148"/>
      <c r="H11" s="8"/>
    </row>
    <row r="12" customFormat="false" ht="10.35" hidden="false" customHeight="true" outlineLevel="0" collapsed="false">
      <c r="A12" s="147"/>
      <c r="B12" s="148"/>
      <c r="C12" s="148"/>
      <c r="D12" s="148"/>
      <c r="E12" s="148"/>
      <c r="F12" s="148"/>
      <c r="G12" s="148"/>
      <c r="H12" s="8"/>
    </row>
    <row r="13" customFormat="false" ht="10.35" hidden="false" customHeight="true" outlineLevel="0" collapsed="false">
      <c r="A13" s="147"/>
      <c r="B13" s="148"/>
      <c r="C13" s="148"/>
      <c r="D13" s="148"/>
      <c r="E13" s="148"/>
      <c r="F13" s="148"/>
      <c r="G13" s="148"/>
      <c r="H13" s="8"/>
    </row>
    <row r="14" customFormat="false" ht="10.35" hidden="false" customHeight="true" outlineLevel="0" collapsed="false">
      <c r="A14" s="26"/>
      <c r="B14" s="27"/>
      <c r="C14" s="27"/>
      <c r="D14" s="27"/>
      <c r="E14" s="27"/>
      <c r="F14" s="28"/>
      <c r="G14" s="27"/>
      <c r="H14" s="8"/>
    </row>
    <row r="15" customFormat="false" ht="10.35" hidden="false" customHeight="true" outlineLevel="0" collapsed="false">
      <c r="A15" s="21" t="n">
        <v>4</v>
      </c>
      <c r="B15" s="22" t="n">
        <v>5</v>
      </c>
      <c r="C15" s="22" t="n">
        <v>6</v>
      </c>
      <c r="D15" s="22" t="n">
        <v>7</v>
      </c>
      <c r="E15" s="22" t="n">
        <v>8</v>
      </c>
      <c r="F15" s="22" t="n">
        <v>9</v>
      </c>
      <c r="G15" s="22" t="n">
        <v>10</v>
      </c>
      <c r="H15" s="8"/>
    </row>
    <row r="16" s="41" customFormat="true" ht="10.35" hidden="false" customHeight="true" outlineLevel="0" collapsed="false">
      <c r="A16" s="149"/>
      <c r="B16" s="150" t="s">
        <v>70</v>
      </c>
      <c r="C16" s="150" t="s">
        <v>71</v>
      </c>
      <c r="D16" s="150" t="s">
        <v>70</v>
      </c>
      <c r="E16" s="150" t="s">
        <v>72</v>
      </c>
      <c r="F16" s="25" t="s">
        <v>71</v>
      </c>
      <c r="G16" s="151"/>
      <c r="H16" s="152"/>
    </row>
    <row r="17" s="41" customFormat="true" ht="10.35" hidden="false" customHeight="true" outlineLevel="0" collapsed="false">
      <c r="A17" s="153"/>
      <c r="B17" s="154" t="s">
        <v>73</v>
      </c>
      <c r="C17" s="154" t="s">
        <v>74</v>
      </c>
      <c r="D17" s="155" t="s">
        <v>75</v>
      </c>
      <c r="E17" s="155" t="s">
        <v>76</v>
      </c>
      <c r="F17" s="154" t="s">
        <v>74</v>
      </c>
      <c r="G17" s="156"/>
      <c r="H17" s="152"/>
    </row>
    <row r="18" s="41" customFormat="true" ht="10.35" hidden="false" customHeight="true" outlineLevel="0" collapsed="false">
      <c r="A18" s="153"/>
      <c r="B18" s="156" t="s">
        <v>77</v>
      </c>
      <c r="C18" s="157" t="s">
        <v>78</v>
      </c>
      <c r="D18" s="156" t="s">
        <v>77</v>
      </c>
      <c r="E18" s="158" t="s">
        <v>77</v>
      </c>
      <c r="F18" s="159" t="s">
        <v>79</v>
      </c>
      <c r="G18" s="160"/>
      <c r="H18" s="152"/>
    </row>
    <row r="19" s="41" customFormat="true" ht="10.35" hidden="false" customHeight="true" outlineLevel="0" collapsed="false">
      <c r="A19" s="153"/>
      <c r="B19" s="156"/>
      <c r="C19" s="161" t="s">
        <v>80</v>
      </c>
      <c r="D19" s="156"/>
      <c r="E19" s="158"/>
      <c r="F19" s="156" t="s">
        <v>81</v>
      </c>
      <c r="G19" s="160"/>
      <c r="H19" s="152"/>
    </row>
    <row r="20" s="41" customFormat="true" ht="10.35" hidden="false" customHeight="true" outlineLevel="0" collapsed="false">
      <c r="A20" s="153"/>
      <c r="B20" s="156"/>
      <c r="C20" s="162" t="s">
        <v>82</v>
      </c>
      <c r="D20" s="163" t="s">
        <v>83</v>
      </c>
      <c r="E20" s="164" t="s">
        <v>83</v>
      </c>
      <c r="F20" s="40" t="s">
        <v>82</v>
      </c>
      <c r="G20" s="156"/>
      <c r="H20" s="152"/>
    </row>
    <row r="21" customFormat="false" ht="10.35" hidden="false" customHeight="true" outlineLevel="0" collapsed="false">
      <c r="A21" s="26"/>
      <c r="B21" s="163" t="s">
        <v>83</v>
      </c>
      <c r="C21" s="154" t="s">
        <v>74</v>
      </c>
      <c r="D21" s="154" t="s">
        <v>73</v>
      </c>
      <c r="E21" s="155" t="s">
        <v>84</v>
      </c>
      <c r="F21" s="154" t="s">
        <v>74</v>
      </c>
      <c r="G21" s="27"/>
      <c r="H21" s="8"/>
    </row>
    <row r="22" customFormat="false" ht="10.35" hidden="false" customHeight="true" outlineLevel="0" collapsed="false">
      <c r="A22" s="26"/>
      <c r="B22" s="165" t="s">
        <v>85</v>
      </c>
      <c r="C22" s="159" t="s">
        <v>79</v>
      </c>
      <c r="D22" s="160" t="s">
        <v>77</v>
      </c>
      <c r="E22" s="156" t="s">
        <v>77</v>
      </c>
      <c r="F22" s="166" t="s">
        <v>78</v>
      </c>
      <c r="G22" s="27"/>
      <c r="H22" s="8"/>
    </row>
    <row r="23" customFormat="false" ht="10.35" hidden="false" customHeight="true" outlineLevel="0" collapsed="false">
      <c r="A23" s="29"/>
      <c r="B23" s="167" t="s">
        <v>77</v>
      </c>
      <c r="C23" s="168" t="s">
        <v>80</v>
      </c>
      <c r="D23" s="169"/>
      <c r="E23" s="30"/>
      <c r="F23" s="156" t="s">
        <v>81</v>
      </c>
      <c r="G23" s="30"/>
      <c r="H23" s="8"/>
    </row>
    <row r="24" customFormat="false" ht="10.35" hidden="false" customHeight="true" outlineLevel="0" collapsed="false">
      <c r="A24" s="21" t="n">
        <v>11</v>
      </c>
      <c r="B24" s="22" t="n">
        <v>12</v>
      </c>
      <c r="C24" s="18" t="n">
        <v>13</v>
      </c>
      <c r="D24" s="85" t="n">
        <v>14</v>
      </c>
      <c r="E24" s="22" t="n">
        <v>15</v>
      </c>
      <c r="F24" s="22" t="n">
        <v>16</v>
      </c>
      <c r="G24" s="22" t="n">
        <v>17</v>
      </c>
    </row>
    <row r="25" customFormat="false" ht="10.35" hidden="false" customHeight="true" outlineLevel="0" collapsed="false">
      <c r="A25" s="149"/>
      <c r="B25" s="150" t="s">
        <v>70</v>
      </c>
      <c r="C25" s="150" t="s">
        <v>71</v>
      </c>
      <c r="D25" s="150" t="s">
        <v>70</v>
      </c>
      <c r="E25" s="150" t="s">
        <v>72</v>
      </c>
      <c r="F25" s="25" t="s">
        <v>71</v>
      </c>
      <c r="G25" s="151"/>
    </row>
    <row r="26" customFormat="false" ht="10.35" hidden="false" customHeight="true" outlineLevel="0" collapsed="false">
      <c r="A26" s="153"/>
      <c r="B26" s="154" t="s">
        <v>73</v>
      </c>
      <c r="C26" s="154" t="s">
        <v>74</v>
      </c>
      <c r="D26" s="155" t="s">
        <v>75</v>
      </c>
      <c r="E26" s="155" t="s">
        <v>76</v>
      </c>
      <c r="F26" s="154" t="s">
        <v>74</v>
      </c>
      <c r="G26" s="156"/>
    </row>
    <row r="27" customFormat="false" ht="10.35" hidden="false" customHeight="true" outlineLevel="0" collapsed="false">
      <c r="A27" s="153"/>
      <c r="B27" s="156" t="s">
        <v>77</v>
      </c>
      <c r="C27" s="157" t="s">
        <v>78</v>
      </c>
      <c r="D27" s="156" t="s">
        <v>77</v>
      </c>
      <c r="E27" s="158" t="s">
        <v>77</v>
      </c>
      <c r="F27" s="159" t="s">
        <v>79</v>
      </c>
      <c r="G27" s="160"/>
    </row>
    <row r="28" customFormat="false" ht="10.35" hidden="false" customHeight="true" outlineLevel="0" collapsed="false">
      <c r="A28" s="153"/>
      <c r="B28" s="156"/>
      <c r="C28" s="161" t="s">
        <v>80</v>
      </c>
      <c r="D28" s="156"/>
      <c r="E28" s="158"/>
      <c r="F28" s="156" t="s">
        <v>81</v>
      </c>
      <c r="G28" s="160"/>
    </row>
    <row r="29" customFormat="false" ht="10.35" hidden="false" customHeight="true" outlineLevel="0" collapsed="false">
      <c r="A29" s="153"/>
      <c r="B29" s="163" t="s">
        <v>83</v>
      </c>
      <c r="C29" s="162" t="s">
        <v>82</v>
      </c>
      <c r="D29" s="163" t="s">
        <v>83</v>
      </c>
      <c r="E29" s="164" t="s">
        <v>83</v>
      </c>
      <c r="F29" s="40" t="s">
        <v>82</v>
      </c>
      <c r="G29" s="156"/>
    </row>
    <row r="30" customFormat="false" ht="10.35" hidden="false" customHeight="true" outlineLevel="0" collapsed="false">
      <c r="A30" s="26"/>
      <c r="B30" s="165" t="s">
        <v>85</v>
      </c>
      <c r="C30" s="154" t="s">
        <v>74</v>
      </c>
      <c r="D30" s="154" t="s">
        <v>73</v>
      </c>
      <c r="E30" s="155" t="s">
        <v>84</v>
      </c>
      <c r="F30" s="154" t="s">
        <v>74</v>
      </c>
      <c r="G30" s="27"/>
    </row>
    <row r="31" customFormat="false" ht="10.35" hidden="false" customHeight="true" outlineLevel="0" collapsed="false">
      <c r="A31" s="170"/>
      <c r="B31" s="156" t="s">
        <v>77</v>
      </c>
      <c r="C31" s="171" t="s">
        <v>79</v>
      </c>
      <c r="D31" s="160" t="s">
        <v>77</v>
      </c>
      <c r="E31" s="156" t="s">
        <v>77</v>
      </c>
      <c r="F31" s="166" t="s">
        <v>78</v>
      </c>
      <c r="G31" s="27"/>
    </row>
    <row r="32" customFormat="false" ht="10.35" hidden="false" customHeight="true" outlineLevel="0" collapsed="false">
      <c r="A32" s="29"/>
      <c r="B32" s="172"/>
      <c r="C32" s="156" t="s">
        <v>80</v>
      </c>
      <c r="D32" s="169"/>
      <c r="E32" s="30"/>
      <c r="F32" s="156" t="s">
        <v>81</v>
      </c>
      <c r="G32" s="30"/>
    </row>
    <row r="33" customFormat="false" ht="10.35" hidden="false" customHeight="true" outlineLevel="0" collapsed="false">
      <c r="A33" s="21" t="n">
        <v>18</v>
      </c>
      <c r="B33" s="22" t="n">
        <v>19</v>
      </c>
      <c r="C33" s="22" t="n">
        <v>20</v>
      </c>
      <c r="D33" s="22" t="n">
        <v>21</v>
      </c>
      <c r="E33" s="22" t="n">
        <v>22</v>
      </c>
      <c r="F33" s="22" t="n">
        <v>23</v>
      </c>
      <c r="G33" s="22" t="n">
        <v>24</v>
      </c>
    </row>
    <row r="34" customFormat="false" ht="10.35" hidden="false" customHeight="true" outlineLevel="0" collapsed="false">
      <c r="A34" s="149"/>
      <c r="B34" s="150" t="s">
        <v>70</v>
      </c>
      <c r="C34" s="150" t="s">
        <v>71</v>
      </c>
      <c r="D34" s="150" t="s">
        <v>70</v>
      </c>
      <c r="E34" s="150" t="s">
        <v>72</v>
      </c>
      <c r="F34" s="25" t="s">
        <v>71</v>
      </c>
      <c r="G34" s="151"/>
    </row>
    <row r="35" customFormat="false" ht="10.35" hidden="false" customHeight="true" outlineLevel="0" collapsed="false">
      <c r="A35" s="153"/>
      <c r="B35" s="154" t="s">
        <v>73</v>
      </c>
      <c r="C35" s="154" t="s">
        <v>74</v>
      </c>
      <c r="D35" s="155" t="s">
        <v>75</v>
      </c>
      <c r="E35" s="155" t="s">
        <v>76</v>
      </c>
      <c r="F35" s="154" t="s">
        <v>74</v>
      </c>
      <c r="G35" s="156"/>
    </row>
    <row r="36" customFormat="false" ht="10.35" hidden="false" customHeight="true" outlineLevel="0" collapsed="false">
      <c r="A36" s="153"/>
      <c r="B36" s="156" t="s">
        <v>77</v>
      </c>
      <c r="C36" s="157" t="s">
        <v>78</v>
      </c>
      <c r="D36" s="156" t="s">
        <v>77</v>
      </c>
      <c r="E36" s="158" t="s">
        <v>77</v>
      </c>
      <c r="F36" s="159" t="s">
        <v>79</v>
      </c>
      <c r="G36" s="160"/>
    </row>
    <row r="37" customFormat="false" ht="10.35" hidden="false" customHeight="true" outlineLevel="0" collapsed="false">
      <c r="A37" s="153"/>
      <c r="B37" s="156"/>
      <c r="C37" s="161" t="s">
        <v>80</v>
      </c>
      <c r="D37" s="156"/>
      <c r="E37" s="158"/>
      <c r="F37" s="156" t="s">
        <v>81</v>
      </c>
      <c r="G37" s="160"/>
    </row>
    <row r="38" customFormat="false" ht="10.35" hidden="false" customHeight="true" outlineLevel="0" collapsed="false">
      <c r="A38" s="153"/>
      <c r="B38" s="163" t="s">
        <v>83</v>
      </c>
      <c r="C38" s="162" t="s">
        <v>82</v>
      </c>
      <c r="D38" s="163" t="s">
        <v>83</v>
      </c>
      <c r="E38" s="164" t="s">
        <v>83</v>
      </c>
      <c r="F38" s="40" t="s">
        <v>82</v>
      </c>
      <c r="G38" s="156"/>
    </row>
    <row r="39" customFormat="false" ht="10.35" hidden="false" customHeight="true" outlineLevel="0" collapsed="false">
      <c r="A39" s="26"/>
      <c r="B39" s="165" t="s">
        <v>85</v>
      </c>
      <c r="C39" s="154" t="s">
        <v>74</v>
      </c>
      <c r="D39" s="154" t="s">
        <v>73</v>
      </c>
      <c r="E39" s="155" t="s">
        <v>84</v>
      </c>
      <c r="F39" s="154" t="s">
        <v>74</v>
      </c>
      <c r="G39" s="27"/>
    </row>
    <row r="40" customFormat="false" ht="10.35" hidden="false" customHeight="true" outlineLevel="0" collapsed="false">
      <c r="A40" s="170"/>
      <c r="B40" s="156" t="s">
        <v>77</v>
      </c>
      <c r="C40" s="171" t="s">
        <v>79</v>
      </c>
      <c r="D40" s="160" t="s">
        <v>77</v>
      </c>
      <c r="E40" s="156" t="s">
        <v>77</v>
      </c>
      <c r="F40" s="166" t="s">
        <v>78</v>
      </c>
      <c r="G40" s="27"/>
    </row>
    <row r="41" customFormat="false" ht="10.35" hidden="false" customHeight="true" outlineLevel="0" collapsed="false">
      <c r="A41" s="29"/>
      <c r="B41" s="172"/>
      <c r="C41" s="156" t="s">
        <v>80</v>
      </c>
      <c r="D41" s="169"/>
      <c r="E41" s="30"/>
      <c r="F41" s="156" t="s">
        <v>81</v>
      </c>
      <c r="G41" s="30"/>
    </row>
    <row r="42" customFormat="false" ht="10.35" hidden="false" customHeight="true" outlineLevel="0" collapsed="false">
      <c r="A42" s="21" t="n">
        <v>25</v>
      </c>
      <c r="B42" s="22" t="n">
        <v>26</v>
      </c>
      <c r="C42" s="22" t="n">
        <v>27</v>
      </c>
      <c r="D42" s="22" t="n">
        <v>28</v>
      </c>
      <c r="E42" s="22"/>
      <c r="F42" s="22"/>
      <c r="G42" s="22"/>
    </row>
    <row r="43" customFormat="false" ht="10.35" hidden="false" customHeight="true" outlineLevel="0" collapsed="false">
      <c r="A43" s="58"/>
      <c r="B43" s="150" t="s">
        <v>70</v>
      </c>
      <c r="C43" s="150" t="s">
        <v>71</v>
      </c>
      <c r="D43" s="150" t="s">
        <v>70</v>
      </c>
      <c r="E43" s="58"/>
      <c r="F43" s="25"/>
      <c r="G43" s="58"/>
    </row>
    <row r="44" customFormat="false" ht="10.35" hidden="false" customHeight="true" outlineLevel="0" collapsed="false">
      <c r="A44" s="59"/>
      <c r="B44" s="154" t="s">
        <v>73</v>
      </c>
      <c r="C44" s="154" t="s">
        <v>74</v>
      </c>
      <c r="D44" s="155" t="s">
        <v>75</v>
      </c>
      <c r="E44" s="59"/>
      <c r="F44" s="37"/>
      <c r="G44" s="59"/>
    </row>
    <row r="45" customFormat="false" ht="10.35" hidden="false" customHeight="true" outlineLevel="0" collapsed="false">
      <c r="A45" s="59"/>
      <c r="B45" s="156" t="s">
        <v>77</v>
      </c>
      <c r="C45" s="166" t="s">
        <v>78</v>
      </c>
      <c r="D45" s="156" t="s">
        <v>77</v>
      </c>
      <c r="E45" s="59"/>
      <c r="F45" s="37"/>
      <c r="G45" s="59"/>
    </row>
    <row r="46" customFormat="false" ht="10.35" hidden="false" customHeight="true" outlineLevel="0" collapsed="false">
      <c r="A46" s="59"/>
      <c r="B46" s="156"/>
      <c r="C46" s="156" t="s">
        <v>80</v>
      </c>
      <c r="D46" s="156"/>
      <c r="E46" s="59"/>
      <c r="F46" s="37"/>
      <c r="G46" s="59"/>
    </row>
    <row r="47" customFormat="false" ht="10.35" hidden="false" customHeight="true" outlineLevel="0" collapsed="false">
      <c r="A47" s="59"/>
      <c r="B47" s="163" t="s">
        <v>83</v>
      </c>
      <c r="C47" s="163" t="s">
        <v>82</v>
      </c>
      <c r="D47" s="163" t="s">
        <v>83</v>
      </c>
      <c r="E47" s="59"/>
      <c r="F47" s="40"/>
      <c r="G47" s="59"/>
    </row>
    <row r="48" customFormat="false" ht="10.35" hidden="false" customHeight="true" outlineLevel="0" collapsed="false">
      <c r="A48" s="59"/>
      <c r="B48" s="165" t="s">
        <v>85</v>
      </c>
      <c r="C48" s="154" t="s">
        <v>74</v>
      </c>
      <c r="D48" s="154" t="s">
        <v>73</v>
      </c>
      <c r="E48" s="59"/>
      <c r="F48" s="37"/>
      <c r="G48" s="59"/>
    </row>
    <row r="49" customFormat="false" ht="10.35" hidden="false" customHeight="true" outlineLevel="0" collapsed="false">
      <c r="A49" s="173"/>
      <c r="B49" s="156" t="s">
        <v>77</v>
      </c>
      <c r="C49" s="171" t="s">
        <v>79</v>
      </c>
      <c r="D49" s="160" t="s">
        <v>77</v>
      </c>
      <c r="E49" s="59"/>
      <c r="F49" s="37"/>
      <c r="G49" s="59"/>
    </row>
    <row r="50" customFormat="false" ht="10.35" hidden="false" customHeight="true" outlineLevel="0" collapsed="false">
      <c r="A50" s="59"/>
      <c r="B50" s="37"/>
      <c r="C50" s="156" t="s">
        <v>80</v>
      </c>
      <c r="D50" s="37"/>
      <c r="E50" s="59"/>
      <c r="F50" s="37"/>
      <c r="G50" s="59"/>
    </row>
    <row r="51" customFormat="false" ht="10.35" hidden="false" customHeight="true" outlineLevel="0" collapsed="false">
      <c r="A51" s="60"/>
      <c r="B51" s="61"/>
      <c r="C51" s="60"/>
      <c r="D51" s="61"/>
      <c r="E51" s="60"/>
      <c r="F51" s="62"/>
      <c r="G51" s="60"/>
    </row>
    <row r="52" customFormat="false" ht="13.5" hidden="false" customHeight="true" outlineLevel="0" collapsed="false">
      <c r="A52" s="63" t="s">
        <v>28</v>
      </c>
    </row>
    <row r="53" customFormat="false" ht="13.5" hidden="false" customHeight="true" outlineLevel="0" collapsed="false">
      <c r="A53" s="174"/>
    </row>
    <row r="54" customFormat="false" ht="10.35" hidden="false" customHeight="true" outlineLevel="0" collapsed="false">
      <c r="A54" s="64"/>
    </row>
    <row r="55" customFormat="false" ht="33.75" hidden="false" customHeight="true" outlineLevel="0" collapsed="false">
      <c r="A55" s="65" t="s">
        <v>0</v>
      </c>
      <c r="B55" s="65"/>
      <c r="C55" s="65"/>
      <c r="D55" s="65"/>
      <c r="E55" s="65"/>
      <c r="F55" s="65"/>
      <c r="G55" s="65"/>
    </row>
    <row r="56" customFormat="false" ht="15" hidden="false" customHeight="true" outlineLevel="0" collapsed="false">
      <c r="A56" s="7"/>
      <c r="B56" s="8"/>
      <c r="C56" s="8"/>
      <c r="D56" s="8"/>
      <c r="E56" s="8"/>
      <c r="F56" s="8"/>
      <c r="G56" s="9"/>
    </row>
    <row r="57" customFormat="false" ht="15" hidden="false" customHeight="true" outlineLevel="0" collapsed="false">
      <c r="A57" s="6" t="s">
        <v>86</v>
      </c>
      <c r="B57" s="6"/>
      <c r="C57" s="6"/>
      <c r="D57" s="6"/>
      <c r="E57" s="6"/>
      <c r="F57" s="6"/>
      <c r="G57" s="6"/>
    </row>
    <row r="58" customFormat="false" ht="15" hidden="false" customHeight="true" outlineLevel="0" collapsed="false">
      <c r="A58" s="7"/>
      <c r="B58" s="8"/>
      <c r="C58" s="8"/>
      <c r="D58" s="8"/>
      <c r="E58" s="8"/>
      <c r="F58" s="8"/>
      <c r="G58" s="9"/>
    </row>
    <row r="59" customFormat="false" ht="15" hidden="false" customHeight="true" outlineLevel="0" collapsed="false">
      <c r="A59" s="66"/>
      <c r="B59" s="67"/>
      <c r="C59" s="11"/>
      <c r="D59" s="11"/>
      <c r="E59" s="11"/>
      <c r="F59" s="11"/>
      <c r="G59" s="12"/>
    </row>
    <row r="60" customFormat="false" ht="25.5" hidden="false" customHeight="true" outlineLevel="0" collapsed="false">
      <c r="A60" s="146" t="s">
        <v>87</v>
      </c>
      <c r="B60" s="146"/>
      <c r="C60" s="146"/>
      <c r="D60" s="146"/>
      <c r="E60" s="146"/>
      <c r="F60" s="146"/>
      <c r="G60" s="146"/>
    </row>
    <row r="61" customFormat="false" ht="15" hidden="false" customHeight="true" outlineLevel="0" collapsed="false">
      <c r="A61" s="14" t="s">
        <v>2</v>
      </c>
      <c r="B61" s="15" t="s">
        <v>3</v>
      </c>
      <c r="C61" s="15" t="s">
        <v>4</v>
      </c>
      <c r="D61" s="15" t="s">
        <v>5</v>
      </c>
      <c r="E61" s="15" t="s">
        <v>6</v>
      </c>
      <c r="F61" s="15" t="s">
        <v>7</v>
      </c>
      <c r="G61" s="16" t="s">
        <v>8</v>
      </c>
    </row>
    <row r="62" customFormat="false" ht="10.35" hidden="false" customHeight="true" outlineLevel="0" collapsed="false">
      <c r="A62" s="69"/>
      <c r="B62" s="18"/>
      <c r="C62" s="18"/>
      <c r="D62" s="18"/>
      <c r="E62" s="18" t="n">
        <v>1</v>
      </c>
      <c r="F62" s="18" t="n">
        <v>2</v>
      </c>
      <c r="G62" s="18" t="n">
        <v>3</v>
      </c>
    </row>
    <row r="63" customFormat="false" ht="10.35" hidden="false" customHeight="true" outlineLevel="0" collapsed="false">
      <c r="A63" s="71"/>
      <c r="B63" s="71"/>
      <c r="C63" s="25"/>
      <c r="D63" s="25"/>
      <c r="E63" s="150" t="s">
        <v>72</v>
      </c>
      <c r="F63" s="25" t="s">
        <v>71</v>
      </c>
      <c r="G63" s="71"/>
    </row>
    <row r="64" customFormat="false" ht="10.35" hidden="false" customHeight="true" outlineLevel="0" collapsed="false">
      <c r="A64" s="72"/>
      <c r="B64" s="72"/>
      <c r="C64" s="37"/>
      <c r="D64" s="37"/>
      <c r="E64" s="155" t="s">
        <v>76</v>
      </c>
      <c r="F64" s="154" t="s">
        <v>74</v>
      </c>
      <c r="G64" s="72"/>
    </row>
    <row r="65" customFormat="false" ht="10.35" hidden="false" customHeight="true" outlineLevel="0" collapsed="false">
      <c r="A65" s="72"/>
      <c r="B65" s="72"/>
      <c r="C65" s="37"/>
      <c r="D65" s="37"/>
      <c r="E65" s="158" t="s">
        <v>77</v>
      </c>
      <c r="F65" s="159" t="s">
        <v>79</v>
      </c>
      <c r="G65" s="72"/>
    </row>
    <row r="66" customFormat="false" ht="10.35" hidden="false" customHeight="true" outlineLevel="0" collapsed="false">
      <c r="A66" s="72"/>
      <c r="B66" s="72"/>
      <c r="C66" s="40"/>
      <c r="D66" s="40"/>
      <c r="E66" s="158"/>
      <c r="F66" s="156" t="s">
        <v>81</v>
      </c>
      <c r="G66" s="72"/>
    </row>
    <row r="67" customFormat="false" ht="10.35" hidden="false" customHeight="true" outlineLevel="0" collapsed="false">
      <c r="A67" s="72"/>
      <c r="B67" s="72"/>
      <c r="C67" s="40"/>
      <c r="D67" s="40"/>
      <c r="E67" s="164" t="s">
        <v>83</v>
      </c>
      <c r="F67" s="40" t="s">
        <v>82</v>
      </c>
      <c r="G67" s="72"/>
    </row>
    <row r="68" customFormat="false" ht="10.35" hidden="false" customHeight="true" outlineLevel="0" collapsed="false">
      <c r="A68" s="72"/>
      <c r="B68" s="72"/>
      <c r="C68" s="37"/>
      <c r="D68" s="37"/>
      <c r="E68" s="155" t="s">
        <v>84</v>
      </c>
      <c r="F68" s="154" t="s">
        <v>74</v>
      </c>
      <c r="G68" s="72"/>
    </row>
    <row r="69" customFormat="false" ht="10.35" hidden="false" customHeight="true" outlineLevel="0" collapsed="false">
      <c r="A69" s="72"/>
      <c r="B69" s="72"/>
      <c r="C69" s="37"/>
      <c r="D69" s="37"/>
      <c r="E69" s="156" t="s">
        <v>77</v>
      </c>
      <c r="F69" s="166" t="s">
        <v>78</v>
      </c>
      <c r="G69" s="72"/>
    </row>
    <row r="70" customFormat="false" ht="10.35" hidden="false" customHeight="true" outlineLevel="0" collapsed="false">
      <c r="A70" s="72"/>
      <c r="B70" s="72"/>
      <c r="C70" s="53"/>
      <c r="D70" s="53"/>
      <c r="E70" s="30"/>
      <c r="F70" s="156" t="s">
        <v>81</v>
      </c>
      <c r="G70" s="72"/>
    </row>
    <row r="71" customFormat="false" ht="10.35" hidden="false" customHeight="true" outlineLevel="0" collapsed="false">
      <c r="A71" s="21" t="n">
        <v>4</v>
      </c>
      <c r="B71" s="22" t="n">
        <v>5</v>
      </c>
      <c r="C71" s="22" t="n">
        <v>6</v>
      </c>
      <c r="D71" s="22" t="n">
        <v>7</v>
      </c>
      <c r="E71" s="22" t="n">
        <v>8</v>
      </c>
      <c r="F71" s="22" t="n">
        <v>9</v>
      </c>
      <c r="G71" s="22" t="n">
        <v>10</v>
      </c>
    </row>
    <row r="72" customFormat="false" ht="10.35" hidden="false" customHeight="true" outlineLevel="0" collapsed="false">
      <c r="A72" s="71"/>
      <c r="B72" s="150" t="s">
        <v>70</v>
      </c>
      <c r="C72" s="150" t="s">
        <v>71</v>
      </c>
      <c r="D72" s="150" t="s">
        <v>70</v>
      </c>
      <c r="E72" s="150" t="s">
        <v>72</v>
      </c>
      <c r="F72" s="25" t="s">
        <v>71</v>
      </c>
      <c r="G72" s="71"/>
    </row>
    <row r="73" customFormat="false" ht="10.35" hidden="false" customHeight="true" outlineLevel="0" collapsed="false">
      <c r="A73" s="72"/>
      <c r="B73" s="154" t="s">
        <v>73</v>
      </c>
      <c r="C73" s="154" t="s">
        <v>74</v>
      </c>
      <c r="D73" s="155" t="s">
        <v>75</v>
      </c>
      <c r="E73" s="155" t="s">
        <v>76</v>
      </c>
      <c r="F73" s="154" t="s">
        <v>74</v>
      </c>
      <c r="G73" s="72"/>
    </row>
    <row r="74" customFormat="false" ht="10.35" hidden="false" customHeight="true" outlineLevel="0" collapsed="false">
      <c r="A74" s="72"/>
      <c r="B74" s="156" t="s">
        <v>77</v>
      </c>
      <c r="C74" s="157" t="s">
        <v>78</v>
      </c>
      <c r="D74" s="156" t="s">
        <v>77</v>
      </c>
      <c r="E74" s="158" t="s">
        <v>77</v>
      </c>
      <c r="F74" s="159" t="s">
        <v>79</v>
      </c>
      <c r="G74" s="72"/>
    </row>
    <row r="75" customFormat="false" ht="10.35" hidden="false" customHeight="true" outlineLevel="0" collapsed="false">
      <c r="A75" s="72"/>
      <c r="B75" s="156"/>
      <c r="C75" s="161" t="s">
        <v>88</v>
      </c>
      <c r="D75" s="156"/>
      <c r="E75" s="158"/>
      <c r="F75" s="156" t="s">
        <v>81</v>
      </c>
      <c r="G75" s="72"/>
    </row>
    <row r="76" customFormat="false" ht="10.35" hidden="false" customHeight="true" outlineLevel="0" collapsed="false">
      <c r="A76" s="72"/>
      <c r="B76" s="163" t="s">
        <v>83</v>
      </c>
      <c r="C76" s="162" t="s">
        <v>82</v>
      </c>
      <c r="D76" s="163" t="s">
        <v>83</v>
      </c>
      <c r="E76" s="164" t="s">
        <v>83</v>
      </c>
      <c r="F76" s="40" t="s">
        <v>82</v>
      </c>
      <c r="G76" s="72"/>
    </row>
    <row r="77" customFormat="false" ht="10.35" hidden="false" customHeight="true" outlineLevel="0" collapsed="false">
      <c r="A77" s="72"/>
      <c r="B77" s="165" t="s">
        <v>85</v>
      </c>
      <c r="C77" s="154" t="s">
        <v>74</v>
      </c>
      <c r="D77" s="154" t="s">
        <v>73</v>
      </c>
      <c r="E77" s="155" t="s">
        <v>84</v>
      </c>
      <c r="F77" s="154" t="s">
        <v>74</v>
      </c>
      <c r="G77" s="72"/>
    </row>
    <row r="78" customFormat="false" ht="10.35" hidden="false" customHeight="true" outlineLevel="0" collapsed="false">
      <c r="A78" s="93"/>
      <c r="B78" s="156" t="s">
        <v>77</v>
      </c>
      <c r="C78" s="171" t="s">
        <v>79</v>
      </c>
      <c r="D78" s="160" t="s">
        <v>77</v>
      </c>
      <c r="E78" s="156" t="s">
        <v>77</v>
      </c>
      <c r="F78" s="166" t="s">
        <v>78</v>
      </c>
      <c r="G78" s="72"/>
    </row>
    <row r="79" customFormat="false" ht="10.35" hidden="false" customHeight="true" outlineLevel="0" collapsed="false">
      <c r="A79" s="72"/>
      <c r="B79" s="172"/>
      <c r="C79" s="156" t="s">
        <v>88</v>
      </c>
      <c r="D79" s="169"/>
      <c r="E79" s="30"/>
      <c r="F79" s="156" t="s">
        <v>81</v>
      </c>
      <c r="G79" s="72"/>
    </row>
    <row r="80" customFormat="false" ht="10.35" hidden="false" customHeight="true" outlineLevel="0" collapsed="false">
      <c r="A80" s="21" t="n">
        <v>11</v>
      </c>
      <c r="B80" s="22" t="n">
        <v>12</v>
      </c>
      <c r="C80" s="22" t="n">
        <v>13</v>
      </c>
      <c r="D80" s="22" t="n">
        <v>14</v>
      </c>
      <c r="E80" s="22" t="n">
        <v>15</v>
      </c>
      <c r="F80" s="22" t="n">
        <v>16</v>
      </c>
      <c r="G80" s="22" t="n">
        <v>17</v>
      </c>
    </row>
    <row r="81" customFormat="false" ht="10.35" hidden="false" customHeight="true" outlineLevel="0" collapsed="false">
      <c r="A81" s="71"/>
      <c r="B81" s="150" t="s">
        <v>70</v>
      </c>
      <c r="C81" s="150" t="s">
        <v>71</v>
      </c>
      <c r="D81" s="150" t="s">
        <v>70</v>
      </c>
      <c r="E81" s="150" t="s">
        <v>72</v>
      </c>
      <c r="F81" s="25" t="s">
        <v>71</v>
      </c>
      <c r="G81" s="71"/>
    </row>
    <row r="82" customFormat="false" ht="10.35" hidden="false" customHeight="true" outlineLevel="0" collapsed="false">
      <c r="A82" s="72"/>
      <c r="B82" s="154" t="s">
        <v>73</v>
      </c>
      <c r="C82" s="154" t="s">
        <v>74</v>
      </c>
      <c r="D82" s="155" t="s">
        <v>75</v>
      </c>
      <c r="E82" s="155" t="s">
        <v>76</v>
      </c>
      <c r="F82" s="154" t="s">
        <v>74</v>
      </c>
      <c r="G82" s="72"/>
    </row>
    <row r="83" customFormat="false" ht="10.35" hidden="false" customHeight="true" outlineLevel="0" collapsed="false">
      <c r="A83" s="72"/>
      <c r="B83" s="156" t="s">
        <v>77</v>
      </c>
      <c r="C83" s="157" t="s">
        <v>78</v>
      </c>
      <c r="D83" s="156" t="s">
        <v>77</v>
      </c>
      <c r="E83" s="158" t="s">
        <v>77</v>
      </c>
      <c r="F83" s="159" t="s">
        <v>79</v>
      </c>
      <c r="G83" s="72"/>
    </row>
    <row r="84" customFormat="false" ht="10.35" hidden="false" customHeight="true" outlineLevel="0" collapsed="false">
      <c r="A84" s="72"/>
      <c r="B84" s="156"/>
      <c r="C84" s="161" t="s">
        <v>88</v>
      </c>
      <c r="D84" s="156"/>
      <c r="E84" s="158"/>
      <c r="F84" s="156" t="s">
        <v>81</v>
      </c>
      <c r="G84" s="72"/>
    </row>
    <row r="85" customFormat="false" ht="10.35" hidden="false" customHeight="true" outlineLevel="0" collapsed="false">
      <c r="A85" s="72"/>
      <c r="B85" s="163" t="s">
        <v>83</v>
      </c>
      <c r="C85" s="162" t="s">
        <v>82</v>
      </c>
      <c r="D85" s="163" t="s">
        <v>83</v>
      </c>
      <c r="E85" s="164" t="s">
        <v>83</v>
      </c>
      <c r="F85" s="40" t="s">
        <v>82</v>
      </c>
      <c r="G85" s="72"/>
    </row>
    <row r="86" customFormat="false" ht="10.35" hidden="false" customHeight="true" outlineLevel="0" collapsed="false">
      <c r="A86" s="72"/>
      <c r="B86" s="165" t="s">
        <v>85</v>
      </c>
      <c r="C86" s="154" t="s">
        <v>74</v>
      </c>
      <c r="D86" s="154" t="s">
        <v>73</v>
      </c>
      <c r="E86" s="155" t="s">
        <v>84</v>
      </c>
      <c r="F86" s="154" t="s">
        <v>74</v>
      </c>
      <c r="G86" s="72"/>
    </row>
    <row r="87" customFormat="false" ht="10.35" hidden="false" customHeight="true" outlineLevel="0" collapsed="false">
      <c r="A87" s="93"/>
      <c r="B87" s="156" t="s">
        <v>77</v>
      </c>
      <c r="C87" s="171" t="s">
        <v>79</v>
      </c>
      <c r="D87" s="160" t="s">
        <v>77</v>
      </c>
      <c r="E87" s="156" t="s">
        <v>77</v>
      </c>
      <c r="F87" s="166" t="s">
        <v>78</v>
      </c>
      <c r="G87" s="72"/>
    </row>
    <row r="88" customFormat="false" ht="10.35" hidden="false" customHeight="true" outlineLevel="0" collapsed="false">
      <c r="A88" s="93"/>
      <c r="B88" s="30"/>
      <c r="C88" s="160" t="s">
        <v>88</v>
      </c>
      <c r="D88" s="169"/>
      <c r="E88" s="30"/>
      <c r="F88" s="156" t="s">
        <v>81</v>
      </c>
      <c r="G88" s="72"/>
    </row>
    <row r="89" customFormat="false" ht="10.35" hidden="false" customHeight="true" outlineLevel="0" collapsed="false">
      <c r="A89" s="21" t="n">
        <v>18</v>
      </c>
      <c r="B89" s="18" t="n">
        <v>19</v>
      </c>
      <c r="C89" s="175" t="n">
        <v>20</v>
      </c>
      <c r="D89" s="22" t="n">
        <v>21</v>
      </c>
      <c r="E89" s="22" t="n">
        <v>22</v>
      </c>
      <c r="F89" s="22" t="n">
        <v>23</v>
      </c>
      <c r="G89" s="22" t="n">
        <v>24</v>
      </c>
    </row>
    <row r="90" customFormat="false" ht="10.35" hidden="false" customHeight="true" outlineLevel="0" collapsed="false">
      <c r="A90" s="74"/>
      <c r="B90" s="150" t="s">
        <v>70</v>
      </c>
      <c r="C90" s="150" t="s">
        <v>71</v>
      </c>
      <c r="D90" s="150" t="s">
        <v>70</v>
      </c>
      <c r="E90" s="150" t="s">
        <v>72</v>
      </c>
      <c r="F90" s="25" t="s">
        <v>71</v>
      </c>
      <c r="G90" s="74"/>
    </row>
    <row r="91" customFormat="false" ht="10.35" hidden="false" customHeight="true" outlineLevel="0" collapsed="false">
      <c r="A91" s="75"/>
      <c r="B91" s="154" t="s">
        <v>73</v>
      </c>
      <c r="C91" s="154" t="s">
        <v>74</v>
      </c>
      <c r="D91" s="155" t="s">
        <v>75</v>
      </c>
      <c r="E91" s="155" t="s">
        <v>76</v>
      </c>
      <c r="F91" s="154" t="s">
        <v>74</v>
      </c>
      <c r="G91" s="75"/>
    </row>
    <row r="92" customFormat="false" ht="10.35" hidden="false" customHeight="true" outlineLevel="0" collapsed="false">
      <c r="A92" s="75"/>
      <c r="B92" s="156" t="s">
        <v>77</v>
      </c>
      <c r="C92" s="157" t="s">
        <v>78</v>
      </c>
      <c r="D92" s="156" t="s">
        <v>77</v>
      </c>
      <c r="E92" s="158" t="s">
        <v>77</v>
      </c>
      <c r="F92" s="159" t="s">
        <v>79</v>
      </c>
      <c r="G92" s="75"/>
    </row>
    <row r="93" customFormat="false" ht="10.35" hidden="false" customHeight="true" outlineLevel="0" collapsed="false">
      <c r="A93" s="75"/>
      <c r="B93" s="156"/>
      <c r="C93" s="161" t="s">
        <v>88</v>
      </c>
      <c r="D93" s="156"/>
      <c r="E93" s="158"/>
      <c r="F93" s="156" t="s">
        <v>81</v>
      </c>
      <c r="G93" s="75"/>
    </row>
    <row r="94" customFormat="false" ht="10.35" hidden="false" customHeight="true" outlineLevel="0" collapsed="false">
      <c r="A94" s="75"/>
      <c r="B94" s="163" t="s">
        <v>83</v>
      </c>
      <c r="C94" s="162" t="s">
        <v>82</v>
      </c>
      <c r="D94" s="163" t="s">
        <v>83</v>
      </c>
      <c r="E94" s="164" t="s">
        <v>83</v>
      </c>
      <c r="F94" s="40" t="s">
        <v>82</v>
      </c>
      <c r="G94" s="75"/>
    </row>
    <row r="95" customFormat="false" ht="10.35" hidden="false" customHeight="true" outlineLevel="0" collapsed="false">
      <c r="A95" s="75"/>
      <c r="B95" s="165" t="s">
        <v>85</v>
      </c>
      <c r="C95" s="154" t="s">
        <v>74</v>
      </c>
      <c r="D95" s="154" t="s">
        <v>73</v>
      </c>
      <c r="E95" s="155" t="s">
        <v>84</v>
      </c>
      <c r="F95" s="154" t="s">
        <v>74</v>
      </c>
      <c r="G95" s="75"/>
    </row>
    <row r="96" customFormat="false" ht="10.35" hidden="false" customHeight="true" outlineLevel="0" collapsed="false">
      <c r="A96" s="176"/>
      <c r="B96" s="156" t="s">
        <v>77</v>
      </c>
      <c r="C96" s="171" t="s">
        <v>79</v>
      </c>
      <c r="D96" s="160" t="s">
        <v>77</v>
      </c>
      <c r="E96" s="156" t="s">
        <v>77</v>
      </c>
      <c r="F96" s="166" t="s">
        <v>78</v>
      </c>
      <c r="G96" s="75"/>
    </row>
    <row r="97" customFormat="false" ht="10.35" hidden="false" customHeight="true" outlineLevel="0" collapsed="false">
      <c r="A97" s="176"/>
      <c r="B97" s="27"/>
      <c r="C97" s="158" t="s">
        <v>88</v>
      </c>
      <c r="D97" s="27"/>
      <c r="E97" s="177"/>
      <c r="F97" s="160" t="s">
        <v>81</v>
      </c>
      <c r="G97" s="75"/>
    </row>
    <row r="98" customFormat="false" ht="10.35" hidden="false" customHeight="true" outlineLevel="0" collapsed="false">
      <c r="A98" s="75"/>
      <c r="B98" s="53"/>
      <c r="C98" s="75"/>
      <c r="D98" s="53"/>
      <c r="E98" s="75"/>
      <c r="F98" s="37"/>
      <c r="G98" s="75"/>
    </row>
    <row r="99" customFormat="false" ht="10.35" hidden="false" customHeight="true" outlineLevel="0" collapsed="false">
      <c r="A99" s="77"/>
      <c r="B99" s="55"/>
      <c r="C99" s="77"/>
      <c r="D99" s="55"/>
      <c r="E99" s="77"/>
      <c r="F99" s="77"/>
      <c r="G99" s="77"/>
    </row>
    <row r="100" customFormat="false" ht="10.35" hidden="false" customHeight="true" outlineLevel="0" collapsed="false">
      <c r="A100" s="21" t="n">
        <v>25</v>
      </c>
      <c r="B100" s="22" t="n">
        <v>26</v>
      </c>
      <c r="C100" s="175" t="n">
        <v>27</v>
      </c>
      <c r="D100" s="22" t="n">
        <v>28</v>
      </c>
      <c r="E100" s="22" t="n">
        <v>29</v>
      </c>
      <c r="F100" s="22" t="n">
        <v>30</v>
      </c>
      <c r="G100" s="22" t="n">
        <v>31</v>
      </c>
    </row>
    <row r="101" customFormat="false" ht="10.35" hidden="false" customHeight="true" outlineLevel="0" collapsed="false">
      <c r="A101" s="74"/>
      <c r="B101" s="150" t="s">
        <v>70</v>
      </c>
      <c r="C101" s="150" t="s">
        <v>71</v>
      </c>
      <c r="D101" s="150" t="s">
        <v>70</v>
      </c>
      <c r="E101" s="150" t="s">
        <v>72</v>
      </c>
      <c r="F101" s="25" t="s">
        <v>71</v>
      </c>
      <c r="G101" s="74"/>
    </row>
    <row r="102" customFormat="false" ht="10.35" hidden="false" customHeight="true" outlineLevel="0" collapsed="false">
      <c r="A102" s="75"/>
      <c r="B102" s="154" t="s">
        <v>73</v>
      </c>
      <c r="C102" s="154" t="s">
        <v>74</v>
      </c>
      <c r="D102" s="155" t="s">
        <v>75</v>
      </c>
      <c r="E102" s="155" t="s">
        <v>76</v>
      </c>
      <c r="F102" s="154" t="s">
        <v>74</v>
      </c>
      <c r="G102" s="75"/>
    </row>
    <row r="103" customFormat="false" ht="10.35" hidden="false" customHeight="true" outlineLevel="0" collapsed="false">
      <c r="A103" s="75"/>
      <c r="B103" s="156" t="s">
        <v>77</v>
      </c>
      <c r="C103" s="157" t="s">
        <v>78</v>
      </c>
      <c r="D103" s="156" t="s">
        <v>77</v>
      </c>
      <c r="E103" s="158" t="s">
        <v>77</v>
      </c>
      <c r="F103" s="159" t="s">
        <v>79</v>
      </c>
      <c r="G103" s="75"/>
    </row>
    <row r="104" customFormat="false" ht="10.35" hidden="false" customHeight="true" outlineLevel="0" collapsed="false">
      <c r="A104" s="75"/>
      <c r="B104" s="156"/>
      <c r="C104" s="161" t="s">
        <v>88</v>
      </c>
      <c r="D104" s="156"/>
      <c r="E104" s="158"/>
      <c r="F104" s="156" t="s">
        <v>81</v>
      </c>
      <c r="G104" s="75"/>
    </row>
    <row r="105" customFormat="false" ht="10.35" hidden="false" customHeight="true" outlineLevel="0" collapsed="false">
      <c r="A105" s="75"/>
      <c r="B105" s="163" t="s">
        <v>83</v>
      </c>
      <c r="C105" s="162" t="s">
        <v>82</v>
      </c>
      <c r="D105" s="163" t="s">
        <v>83</v>
      </c>
      <c r="E105" s="164" t="s">
        <v>83</v>
      </c>
      <c r="F105" s="40" t="s">
        <v>82</v>
      </c>
      <c r="G105" s="75"/>
    </row>
    <row r="106" customFormat="false" ht="10.35" hidden="false" customHeight="true" outlineLevel="0" collapsed="false">
      <c r="A106" s="75"/>
      <c r="B106" s="165" t="s">
        <v>85</v>
      </c>
      <c r="C106" s="154" t="s">
        <v>74</v>
      </c>
      <c r="D106" s="154" t="s">
        <v>73</v>
      </c>
      <c r="E106" s="155" t="s">
        <v>84</v>
      </c>
      <c r="F106" s="154" t="s">
        <v>74</v>
      </c>
      <c r="G106" s="75"/>
    </row>
    <row r="107" customFormat="false" ht="10.35" hidden="false" customHeight="true" outlineLevel="0" collapsed="false">
      <c r="A107" s="176"/>
      <c r="B107" s="156" t="s">
        <v>77</v>
      </c>
      <c r="C107" s="171" t="s">
        <v>79</v>
      </c>
      <c r="D107" s="160" t="s">
        <v>77</v>
      </c>
      <c r="E107" s="156" t="s">
        <v>77</v>
      </c>
      <c r="F107" s="166" t="s">
        <v>78</v>
      </c>
      <c r="G107" s="75"/>
    </row>
    <row r="108" customFormat="false" ht="10.35" hidden="false" customHeight="true" outlineLevel="0" collapsed="false">
      <c r="A108" s="75"/>
      <c r="B108" s="27"/>
      <c r="C108" s="158" t="s">
        <v>88</v>
      </c>
      <c r="D108" s="27"/>
      <c r="E108" s="177"/>
      <c r="F108" s="160" t="s">
        <v>81</v>
      </c>
      <c r="G108" s="75"/>
    </row>
    <row r="109" customFormat="false" ht="10.35" hidden="false" customHeight="true" outlineLevel="0" collapsed="false">
      <c r="A109" s="75"/>
      <c r="B109" s="37"/>
      <c r="C109" s="178"/>
      <c r="D109" s="75"/>
      <c r="E109" s="75"/>
      <c r="F109" s="75"/>
      <c r="G109" s="75"/>
    </row>
    <row r="110" customFormat="false" ht="10.35" hidden="false" customHeight="true" outlineLevel="0" collapsed="false">
      <c r="A110" s="62"/>
      <c r="B110" s="62"/>
      <c r="C110" s="62"/>
      <c r="D110" s="62"/>
      <c r="E110" s="62"/>
      <c r="F110" s="62"/>
      <c r="G110" s="62"/>
    </row>
    <row r="111" customFormat="false" ht="14.25" hidden="false" customHeight="true" outlineLevel="0" collapsed="false">
      <c r="A111" s="63" t="s">
        <v>28</v>
      </c>
    </row>
    <row r="112" customFormat="false" ht="10.35" hidden="false" customHeight="true" outlineLevel="0" collapsed="false">
      <c r="A112" s="78"/>
      <c r="B112" s="79"/>
      <c r="C112" s="79"/>
      <c r="D112" s="79"/>
      <c r="E112" s="79"/>
      <c r="F112" s="79"/>
      <c r="G112" s="79"/>
    </row>
    <row r="113" customFormat="false" ht="10.35" hidden="false" customHeight="true" outlineLevel="0" collapsed="false">
      <c r="A113" s="78"/>
      <c r="B113" s="8"/>
    </row>
    <row r="114" customFormat="false" ht="26.25" hidden="false" customHeight="true" outlineLevel="0" collapsed="false">
      <c r="A114" s="65" t="s">
        <v>0</v>
      </c>
      <c r="B114" s="65"/>
      <c r="C114" s="65"/>
      <c r="D114" s="65"/>
      <c r="E114" s="65"/>
      <c r="F114" s="65"/>
      <c r="G114" s="65"/>
    </row>
    <row r="115" customFormat="false" ht="12" hidden="false" customHeight="true" outlineLevel="0" collapsed="false">
      <c r="A115" s="7"/>
      <c r="B115" s="8"/>
      <c r="C115" s="8"/>
      <c r="D115" s="8"/>
      <c r="E115" s="8"/>
      <c r="F115" s="8"/>
      <c r="G115" s="9"/>
    </row>
    <row r="116" customFormat="false" ht="12" hidden="false" customHeight="true" outlineLevel="0" collapsed="false">
      <c r="A116" s="6" t="s">
        <v>32</v>
      </c>
      <c r="B116" s="6"/>
      <c r="C116" s="6"/>
      <c r="D116" s="6"/>
      <c r="E116" s="6"/>
      <c r="F116" s="6"/>
      <c r="G116" s="6"/>
    </row>
    <row r="117" customFormat="false" ht="12" hidden="false" customHeight="true" outlineLevel="0" collapsed="false">
      <c r="A117" s="7"/>
      <c r="B117" s="8"/>
      <c r="C117" s="8"/>
      <c r="D117" s="8"/>
      <c r="E117" s="8"/>
      <c r="F117" s="8"/>
      <c r="G117" s="9"/>
    </row>
    <row r="118" customFormat="false" ht="12" hidden="false" customHeight="true" outlineLevel="0" collapsed="false">
      <c r="A118" s="66"/>
      <c r="B118" s="67"/>
      <c r="C118" s="80"/>
      <c r="D118" s="11"/>
      <c r="E118" s="11"/>
      <c r="F118" s="11"/>
      <c r="G118" s="12"/>
    </row>
    <row r="119" customFormat="false" ht="21.75" hidden="false" customHeight="true" outlineLevel="0" collapsed="false">
      <c r="A119" s="179" t="s">
        <v>89</v>
      </c>
      <c r="B119" s="179"/>
      <c r="C119" s="179"/>
      <c r="D119" s="179"/>
      <c r="E119" s="179"/>
      <c r="F119" s="179"/>
      <c r="G119" s="179"/>
    </row>
    <row r="120" customFormat="false" ht="14.25" hidden="false" customHeight="true" outlineLevel="0" collapsed="false">
      <c r="A120" s="14" t="s">
        <v>2</v>
      </c>
      <c r="B120" s="15" t="s">
        <v>3</v>
      </c>
      <c r="C120" s="15" t="s">
        <v>4</v>
      </c>
      <c r="D120" s="15" t="s">
        <v>5</v>
      </c>
      <c r="E120" s="15" t="s">
        <v>6</v>
      </c>
      <c r="F120" s="15" t="s">
        <v>7</v>
      </c>
      <c r="G120" s="16" t="s">
        <v>8</v>
      </c>
    </row>
    <row r="121" customFormat="false" ht="10.35" hidden="false" customHeight="true" outlineLevel="0" collapsed="false">
      <c r="A121" s="17" t="n">
        <v>1</v>
      </c>
      <c r="B121" s="18" t="n">
        <v>2</v>
      </c>
      <c r="C121" s="18" t="n">
        <v>3</v>
      </c>
      <c r="D121" s="18" t="n">
        <v>4</v>
      </c>
      <c r="E121" s="70" t="n">
        <v>5</v>
      </c>
      <c r="F121" s="18" t="n">
        <v>6</v>
      </c>
      <c r="G121" s="18" t="n">
        <v>7</v>
      </c>
    </row>
    <row r="122" customFormat="false" ht="10.35" hidden="false" customHeight="true" outlineLevel="0" collapsed="false">
      <c r="A122" s="81"/>
      <c r="B122" s="150" t="s">
        <v>70</v>
      </c>
      <c r="C122" s="150" t="s">
        <v>71</v>
      </c>
      <c r="D122" s="150" t="s">
        <v>70</v>
      </c>
      <c r="E122" s="180" t="s">
        <v>90</v>
      </c>
      <c r="F122" s="25" t="s">
        <v>71</v>
      </c>
      <c r="G122" s="81"/>
    </row>
    <row r="123" customFormat="false" ht="10.35" hidden="false" customHeight="true" outlineLevel="0" collapsed="false">
      <c r="A123" s="82"/>
      <c r="B123" s="154" t="s">
        <v>91</v>
      </c>
      <c r="C123" s="154" t="s">
        <v>74</v>
      </c>
      <c r="D123" s="155" t="s">
        <v>75</v>
      </c>
      <c r="E123" s="82"/>
      <c r="F123" s="154" t="s">
        <v>74</v>
      </c>
      <c r="G123" s="82"/>
    </row>
    <row r="124" customFormat="false" ht="10.35" hidden="false" customHeight="true" outlineLevel="0" collapsed="false">
      <c r="A124" s="82"/>
      <c r="B124" s="181" t="s">
        <v>77</v>
      </c>
      <c r="C124" s="166" t="s">
        <v>78</v>
      </c>
      <c r="D124" s="156" t="s">
        <v>77</v>
      </c>
      <c r="E124" s="82"/>
      <c r="F124" s="159" t="s">
        <v>79</v>
      </c>
      <c r="G124" s="82"/>
    </row>
    <row r="125" customFormat="false" ht="10.35" hidden="false" customHeight="true" outlineLevel="0" collapsed="false">
      <c r="A125" s="82"/>
      <c r="B125" s="82"/>
      <c r="C125" s="156" t="s">
        <v>88</v>
      </c>
      <c r="D125" s="156"/>
      <c r="E125" s="82"/>
      <c r="F125" s="156" t="s">
        <v>81</v>
      </c>
      <c r="G125" s="82"/>
    </row>
    <row r="126" customFormat="false" ht="10.35" hidden="false" customHeight="true" outlineLevel="0" collapsed="false">
      <c r="A126" s="82"/>
      <c r="B126" s="82"/>
      <c r="C126" s="163" t="s">
        <v>82</v>
      </c>
      <c r="D126" s="163" t="s">
        <v>83</v>
      </c>
      <c r="E126" s="82"/>
      <c r="F126" s="40" t="s">
        <v>82</v>
      </c>
      <c r="G126" s="82"/>
    </row>
    <row r="127" customFormat="false" ht="10.35" hidden="false" customHeight="true" outlineLevel="0" collapsed="false">
      <c r="A127" s="82"/>
      <c r="B127" s="82"/>
      <c r="C127" s="154" t="s">
        <v>74</v>
      </c>
      <c r="D127" s="154" t="s">
        <v>91</v>
      </c>
      <c r="E127" s="82"/>
      <c r="F127" s="154" t="s">
        <v>74</v>
      </c>
      <c r="G127" s="82"/>
    </row>
    <row r="128" customFormat="false" ht="10.35" hidden="false" customHeight="true" outlineLevel="0" collapsed="false">
      <c r="A128" s="82"/>
      <c r="B128" s="182"/>
      <c r="C128" s="159" t="s">
        <v>79</v>
      </c>
      <c r="D128" s="160" t="s">
        <v>77</v>
      </c>
      <c r="E128" s="82"/>
      <c r="F128" s="166" t="s">
        <v>78</v>
      </c>
      <c r="G128" s="82"/>
    </row>
    <row r="129" customFormat="false" ht="10.35" hidden="false" customHeight="true" outlineLevel="0" collapsed="false">
      <c r="A129" s="82"/>
      <c r="B129" s="82"/>
      <c r="C129" s="168" t="s">
        <v>88</v>
      </c>
      <c r="D129" s="156"/>
      <c r="E129" s="82"/>
      <c r="F129" s="156" t="s">
        <v>81</v>
      </c>
      <c r="G129" s="82"/>
    </row>
    <row r="130" customFormat="false" ht="10.35" hidden="false" customHeight="true" outlineLevel="0" collapsed="false">
      <c r="A130" s="21" t="n">
        <v>8</v>
      </c>
      <c r="B130" s="22" t="n">
        <v>9</v>
      </c>
      <c r="C130" s="175" t="n">
        <v>10</v>
      </c>
      <c r="D130" s="85" t="n">
        <v>11</v>
      </c>
      <c r="E130" s="22" t="n">
        <v>12</v>
      </c>
      <c r="F130" s="120" t="n">
        <v>13</v>
      </c>
      <c r="G130" s="120" t="n">
        <v>14</v>
      </c>
    </row>
    <row r="131" customFormat="false" ht="10.35" hidden="false" customHeight="true" outlineLevel="0" collapsed="false">
      <c r="A131" s="71"/>
      <c r="B131" s="183" t="s">
        <v>70</v>
      </c>
      <c r="C131" s="163" t="s">
        <v>71</v>
      </c>
      <c r="D131" s="184" t="s">
        <v>70</v>
      </c>
      <c r="E131" s="185" t="s">
        <v>92</v>
      </c>
      <c r="F131" s="25"/>
      <c r="G131" s="71"/>
    </row>
    <row r="132" customFormat="false" ht="10.35" hidden="false" customHeight="true" outlineLevel="0" collapsed="false">
      <c r="A132" s="72"/>
      <c r="B132" s="165" t="s">
        <v>91</v>
      </c>
      <c r="C132" s="154" t="s">
        <v>74</v>
      </c>
      <c r="D132" s="186" t="s">
        <v>75</v>
      </c>
      <c r="E132" s="187" t="s">
        <v>76</v>
      </c>
      <c r="F132" s="36" t="s">
        <v>93</v>
      </c>
      <c r="G132" s="26" t="s">
        <v>93</v>
      </c>
    </row>
    <row r="133" customFormat="false" ht="10.35" hidden="false" customHeight="true" outlineLevel="0" collapsed="false">
      <c r="A133" s="72"/>
      <c r="B133" s="188" t="s">
        <v>77</v>
      </c>
      <c r="C133" s="166" t="s">
        <v>78</v>
      </c>
      <c r="D133" s="160" t="s">
        <v>77</v>
      </c>
      <c r="E133" s="181" t="s">
        <v>77</v>
      </c>
      <c r="F133" s="37"/>
      <c r="G133" s="72"/>
    </row>
    <row r="134" customFormat="false" ht="10.35" hidden="false" customHeight="true" outlineLevel="0" collapsed="false">
      <c r="A134" s="72"/>
      <c r="B134" s="182"/>
      <c r="C134" s="156" t="s">
        <v>88</v>
      </c>
      <c r="D134" s="160"/>
      <c r="E134" s="72"/>
      <c r="F134" s="40"/>
      <c r="G134" s="72"/>
    </row>
    <row r="135" customFormat="false" ht="10.35" hidden="false" customHeight="true" outlineLevel="0" collapsed="false">
      <c r="A135" s="72"/>
      <c r="B135" s="182"/>
      <c r="C135" s="163" t="s">
        <v>82</v>
      </c>
      <c r="D135" s="164" t="s">
        <v>83</v>
      </c>
      <c r="E135" s="164" t="s">
        <v>83</v>
      </c>
      <c r="F135" s="37"/>
      <c r="G135" s="72"/>
    </row>
    <row r="136" customFormat="false" ht="10.35" hidden="false" customHeight="true" outlineLevel="0" collapsed="false">
      <c r="A136" s="72"/>
      <c r="B136" s="182"/>
      <c r="C136" s="154" t="s">
        <v>74</v>
      </c>
      <c r="D136" s="189" t="s">
        <v>91</v>
      </c>
      <c r="E136" s="155" t="s">
        <v>84</v>
      </c>
      <c r="F136" s="37"/>
      <c r="G136" s="72"/>
    </row>
    <row r="137" customFormat="false" ht="10.35" hidden="false" customHeight="true" outlineLevel="0" collapsed="false">
      <c r="A137" s="72"/>
      <c r="B137" s="182"/>
      <c r="C137" s="159" t="s">
        <v>79</v>
      </c>
      <c r="D137" s="160" t="s">
        <v>77</v>
      </c>
      <c r="E137" s="156" t="s">
        <v>77</v>
      </c>
      <c r="F137" s="40"/>
      <c r="G137" s="72"/>
    </row>
    <row r="138" customFormat="false" ht="10.35" hidden="false" customHeight="true" outlineLevel="0" collapsed="false">
      <c r="A138" s="72"/>
      <c r="B138" s="182"/>
      <c r="C138" s="156" t="s">
        <v>88</v>
      </c>
      <c r="D138" s="160"/>
      <c r="E138" s="72"/>
      <c r="F138" s="37"/>
      <c r="G138" s="72"/>
    </row>
    <row r="139" customFormat="false" ht="10.35" hidden="false" customHeight="true" outlineLevel="0" collapsed="false">
      <c r="A139" s="72"/>
      <c r="B139" s="53"/>
      <c r="C139" s="72"/>
      <c r="D139" s="72"/>
      <c r="E139" s="72"/>
      <c r="F139" s="75"/>
      <c r="G139" s="72"/>
    </row>
    <row r="140" customFormat="false" ht="10.35" hidden="false" customHeight="true" outlineLevel="0" collapsed="false">
      <c r="A140" s="21" t="n">
        <v>15</v>
      </c>
      <c r="B140" s="120" t="n">
        <v>16</v>
      </c>
      <c r="C140" s="22" t="n">
        <v>17</v>
      </c>
      <c r="D140" s="22" t="n">
        <v>18</v>
      </c>
      <c r="E140" s="22" t="n">
        <v>19</v>
      </c>
      <c r="F140" s="22" t="n">
        <v>20</v>
      </c>
      <c r="G140" s="22" t="n">
        <v>21</v>
      </c>
    </row>
    <row r="141" customFormat="false" ht="10.35" hidden="false" customHeight="true" outlineLevel="0" collapsed="false">
      <c r="A141" s="71"/>
      <c r="B141" s="87"/>
      <c r="C141" s="163" t="s">
        <v>71</v>
      </c>
      <c r="D141" s="184" t="s">
        <v>70</v>
      </c>
      <c r="E141" s="185" t="s">
        <v>92</v>
      </c>
      <c r="F141" s="25" t="s">
        <v>71</v>
      </c>
      <c r="G141" s="71"/>
    </row>
    <row r="142" customFormat="false" ht="10.35" hidden="false" customHeight="true" outlineLevel="0" collapsed="false">
      <c r="A142" s="26" t="s">
        <v>93</v>
      </c>
      <c r="B142" s="26" t="s">
        <v>93</v>
      </c>
      <c r="C142" s="154" t="s">
        <v>74</v>
      </c>
      <c r="D142" s="186" t="s">
        <v>75</v>
      </c>
      <c r="E142" s="187" t="s">
        <v>76</v>
      </c>
      <c r="F142" s="154" t="s">
        <v>74</v>
      </c>
      <c r="G142" s="72"/>
    </row>
    <row r="143" customFormat="false" ht="10.35" hidden="false" customHeight="true" outlineLevel="0" collapsed="false">
      <c r="A143" s="72"/>
      <c r="B143" s="72"/>
      <c r="C143" s="166" t="s">
        <v>78</v>
      </c>
      <c r="D143" s="160" t="s">
        <v>77</v>
      </c>
      <c r="E143" s="181" t="s">
        <v>77</v>
      </c>
      <c r="F143" s="159" t="s">
        <v>79</v>
      </c>
      <c r="G143" s="72"/>
    </row>
    <row r="144" customFormat="false" ht="10.35" hidden="false" customHeight="true" outlineLevel="0" collapsed="false">
      <c r="A144" s="72"/>
      <c r="B144" s="72"/>
      <c r="C144" s="156" t="s">
        <v>88</v>
      </c>
      <c r="D144" s="160"/>
      <c r="E144" s="90"/>
      <c r="F144" s="156" t="s">
        <v>81</v>
      </c>
      <c r="G144" s="72"/>
    </row>
    <row r="145" customFormat="false" ht="10.35" hidden="false" customHeight="true" outlineLevel="0" collapsed="false">
      <c r="A145" s="72"/>
      <c r="B145" s="72"/>
      <c r="C145" s="163" t="s">
        <v>82</v>
      </c>
      <c r="D145" s="164" t="s">
        <v>83</v>
      </c>
      <c r="E145" s="164" t="s">
        <v>83</v>
      </c>
      <c r="F145" s="40" t="s">
        <v>82</v>
      </c>
      <c r="G145" s="72"/>
    </row>
    <row r="146" customFormat="false" ht="10.35" hidden="false" customHeight="true" outlineLevel="0" collapsed="false">
      <c r="A146" s="72"/>
      <c r="B146" s="72"/>
      <c r="C146" s="154" t="s">
        <v>74</v>
      </c>
      <c r="D146" s="189" t="s">
        <v>91</v>
      </c>
      <c r="E146" s="155" t="s">
        <v>84</v>
      </c>
      <c r="F146" s="154" t="s">
        <v>74</v>
      </c>
      <c r="G146" s="72"/>
    </row>
    <row r="147" customFormat="false" ht="10.35" hidden="false" customHeight="true" outlineLevel="0" collapsed="false">
      <c r="A147" s="72"/>
      <c r="B147" s="92"/>
      <c r="C147" s="159" t="s">
        <v>79</v>
      </c>
      <c r="D147" s="160" t="s">
        <v>77</v>
      </c>
      <c r="E147" s="156" t="s">
        <v>77</v>
      </c>
      <c r="F147" s="166" t="s">
        <v>78</v>
      </c>
      <c r="G147" s="72"/>
    </row>
    <row r="148" customFormat="false" ht="10.35" hidden="false" customHeight="true" outlineLevel="0" collapsed="false">
      <c r="A148" s="93"/>
      <c r="B148" s="94"/>
      <c r="C148" s="156" t="s">
        <v>88</v>
      </c>
      <c r="D148" s="72"/>
      <c r="E148" s="91"/>
      <c r="F148" s="156" t="s">
        <v>81</v>
      </c>
      <c r="G148" s="72"/>
    </row>
    <row r="149" customFormat="false" ht="10.35" hidden="false" customHeight="true" outlineLevel="0" collapsed="false">
      <c r="A149" s="21" t="n">
        <v>22</v>
      </c>
      <c r="B149" s="18" t="n">
        <v>23</v>
      </c>
      <c r="C149" s="22" t="n">
        <v>24</v>
      </c>
      <c r="D149" s="22" t="n">
        <v>25</v>
      </c>
      <c r="E149" s="22" t="n">
        <v>26</v>
      </c>
      <c r="F149" s="22" t="n">
        <v>27</v>
      </c>
      <c r="G149" s="22" t="n">
        <v>28</v>
      </c>
    </row>
    <row r="150" s="98" customFormat="true" ht="10.35" hidden="false" customHeight="true" outlineLevel="0" collapsed="false">
      <c r="A150" s="96"/>
      <c r="B150" s="183" t="s">
        <v>70</v>
      </c>
      <c r="C150" s="163" t="s">
        <v>71</v>
      </c>
      <c r="D150" s="184" t="s">
        <v>70</v>
      </c>
      <c r="E150" s="185" t="s">
        <v>92</v>
      </c>
      <c r="F150" s="25" t="s">
        <v>71</v>
      </c>
      <c r="G150" s="96"/>
    </row>
    <row r="151" s="98" customFormat="true" ht="10.35" hidden="false" customHeight="true" outlineLevel="0" collapsed="false">
      <c r="A151" s="92"/>
      <c r="B151" s="165" t="s">
        <v>91</v>
      </c>
      <c r="C151" s="154" t="s">
        <v>74</v>
      </c>
      <c r="D151" s="186" t="s">
        <v>75</v>
      </c>
      <c r="E151" s="187" t="s">
        <v>76</v>
      </c>
      <c r="F151" s="154" t="s">
        <v>74</v>
      </c>
      <c r="G151" s="92"/>
    </row>
    <row r="152" s="98" customFormat="true" ht="10.35" hidden="false" customHeight="true" outlineLevel="0" collapsed="false">
      <c r="A152" s="92"/>
      <c r="B152" s="188" t="s">
        <v>77</v>
      </c>
      <c r="C152" s="166" t="s">
        <v>78</v>
      </c>
      <c r="D152" s="160" t="s">
        <v>77</v>
      </c>
      <c r="E152" s="181" t="s">
        <v>77</v>
      </c>
      <c r="F152" s="159" t="s">
        <v>79</v>
      </c>
      <c r="G152" s="92"/>
    </row>
    <row r="153" customFormat="false" ht="10.35" hidden="false" customHeight="true" outlineLevel="0" collapsed="false">
      <c r="A153" s="75"/>
      <c r="B153" s="75"/>
      <c r="C153" s="156" t="s">
        <v>88</v>
      </c>
      <c r="D153" s="160"/>
      <c r="E153" s="90"/>
      <c r="F153" s="156" t="s">
        <v>81</v>
      </c>
      <c r="G153" s="75"/>
    </row>
    <row r="154" customFormat="false" ht="10.35" hidden="false" customHeight="true" outlineLevel="0" collapsed="false">
      <c r="A154" s="75"/>
      <c r="B154" s="75"/>
      <c r="C154" s="163" t="s">
        <v>82</v>
      </c>
      <c r="D154" s="164" t="s">
        <v>83</v>
      </c>
      <c r="E154" s="164" t="s">
        <v>83</v>
      </c>
      <c r="F154" s="40" t="s">
        <v>82</v>
      </c>
      <c r="G154" s="75"/>
    </row>
    <row r="155" customFormat="false" ht="10.35" hidden="false" customHeight="true" outlineLevel="0" collapsed="false">
      <c r="A155" s="75"/>
      <c r="B155" s="75"/>
      <c r="C155" s="154" t="s">
        <v>74</v>
      </c>
      <c r="D155" s="189" t="s">
        <v>91</v>
      </c>
      <c r="E155" s="155" t="s">
        <v>84</v>
      </c>
      <c r="F155" s="154" t="s">
        <v>74</v>
      </c>
      <c r="G155" s="75"/>
    </row>
    <row r="156" customFormat="false" ht="10.35" hidden="false" customHeight="true" outlineLevel="0" collapsed="false">
      <c r="A156" s="75"/>
      <c r="B156" s="75"/>
      <c r="C156" s="159" t="s">
        <v>79</v>
      </c>
      <c r="D156" s="160" t="s">
        <v>77</v>
      </c>
      <c r="E156" s="156" t="s">
        <v>77</v>
      </c>
      <c r="F156" s="166" t="s">
        <v>78</v>
      </c>
      <c r="G156" s="75"/>
    </row>
    <row r="157" customFormat="false" ht="10.35" hidden="false" customHeight="true" outlineLevel="0" collapsed="false">
      <c r="A157" s="75"/>
      <c r="B157" s="92"/>
      <c r="C157" s="156" t="s">
        <v>88</v>
      </c>
      <c r="D157" s="72"/>
      <c r="E157" s="91"/>
      <c r="F157" s="156" t="s">
        <v>81</v>
      </c>
      <c r="G157" s="75"/>
    </row>
    <row r="158" customFormat="false" ht="10.35" hidden="false" customHeight="true" outlineLevel="0" collapsed="false">
      <c r="A158" s="77"/>
      <c r="C158" s="77"/>
      <c r="D158" s="84"/>
      <c r="E158" s="77"/>
      <c r="F158" s="77"/>
      <c r="G158" s="77"/>
    </row>
    <row r="159" customFormat="false" ht="10.35" hidden="false" customHeight="true" outlineLevel="0" collapsed="false">
      <c r="A159" s="21" t="n">
        <v>29</v>
      </c>
      <c r="B159" s="120" t="n">
        <v>30</v>
      </c>
      <c r="C159" s="22"/>
      <c r="D159" s="22"/>
      <c r="E159" s="22"/>
      <c r="F159" s="22"/>
      <c r="G159" s="22"/>
    </row>
    <row r="160" customFormat="false" ht="10.35" hidden="false" customHeight="true" outlineLevel="0" collapsed="false">
      <c r="A160" s="74"/>
      <c r="C160" s="100"/>
      <c r="D160" s="101"/>
      <c r="E160" s="100"/>
      <c r="F160" s="102"/>
      <c r="G160" s="74"/>
    </row>
    <row r="161" customFormat="false" ht="10.35" hidden="false" customHeight="true" outlineLevel="0" collapsed="false">
      <c r="A161" s="176"/>
      <c r="B161" s="190" t="s">
        <v>94</v>
      </c>
      <c r="C161" s="191"/>
      <c r="D161" s="104"/>
      <c r="E161" s="105"/>
      <c r="F161" s="106"/>
      <c r="G161" s="75"/>
    </row>
    <row r="162" customFormat="false" ht="10.35" hidden="false" customHeight="true" outlineLevel="0" collapsed="false">
      <c r="A162" s="176"/>
      <c r="B162" s="26" t="s">
        <v>95</v>
      </c>
      <c r="C162" s="118"/>
      <c r="D162" s="106"/>
      <c r="E162" s="90"/>
      <c r="F162" s="110"/>
      <c r="G162" s="75"/>
    </row>
    <row r="163" customFormat="false" ht="10.35" hidden="false" customHeight="true" outlineLevel="0" collapsed="false">
      <c r="A163" s="75"/>
      <c r="B163" s="75"/>
      <c r="C163" s="106"/>
      <c r="D163" s="106"/>
      <c r="E163" s="90"/>
      <c r="F163" s="109"/>
      <c r="G163" s="75"/>
    </row>
    <row r="164" customFormat="false" ht="10.35" hidden="false" customHeight="true" outlineLevel="0" collapsed="false">
      <c r="A164" s="75"/>
      <c r="B164" s="75"/>
      <c r="C164" s="75"/>
      <c r="D164" s="111"/>
      <c r="E164" s="75"/>
      <c r="F164" s="112"/>
      <c r="G164" s="75"/>
    </row>
    <row r="165" customFormat="false" ht="10.35" hidden="false" customHeight="true" outlineLevel="0" collapsed="false">
      <c r="A165" s="75"/>
      <c r="B165" s="75"/>
      <c r="C165" s="75"/>
      <c r="D165" s="111"/>
      <c r="E165" s="75"/>
      <c r="F165" s="110"/>
      <c r="G165" s="75"/>
    </row>
    <row r="166" customFormat="false" ht="10.35" hidden="false" customHeight="true" outlineLevel="0" collapsed="false">
      <c r="A166" s="62"/>
      <c r="B166" s="62"/>
      <c r="C166" s="62"/>
      <c r="D166" s="62"/>
      <c r="E166" s="62"/>
      <c r="F166" s="62"/>
      <c r="G166" s="62"/>
    </row>
    <row r="167" s="114" customFormat="true" ht="17.25" hidden="false" customHeight="true" outlineLevel="0" collapsed="false">
      <c r="A167" s="113"/>
      <c r="B167" s="79"/>
      <c r="C167" s="79"/>
      <c r="D167" s="79"/>
      <c r="E167" s="79"/>
      <c r="F167" s="79"/>
      <c r="G167" s="79"/>
    </row>
    <row r="168" s="114" customFormat="true" ht="13.5" hidden="false" customHeight="true" outlineLevel="0" collapsed="false">
      <c r="A168" s="115" t="s">
        <v>28</v>
      </c>
      <c r="B168" s="79"/>
      <c r="C168" s="79"/>
      <c r="D168" s="79"/>
      <c r="E168" s="79"/>
      <c r="F168" s="79"/>
      <c r="G168" s="79"/>
    </row>
    <row r="169" customFormat="false" ht="10.35" hidden="false" customHeight="true" outlineLevel="0" collapsed="false"/>
    <row r="170" customFormat="false" ht="39" hidden="false" customHeight="true" outlineLevel="0" collapsed="false">
      <c r="A170" s="65" t="s">
        <v>0</v>
      </c>
      <c r="B170" s="65"/>
      <c r="C170" s="65"/>
      <c r="D170" s="65"/>
      <c r="E170" s="65"/>
      <c r="F170" s="65"/>
      <c r="G170" s="65"/>
    </row>
    <row r="171" customFormat="false" ht="10.35" hidden="false" customHeight="true" outlineLevel="0" collapsed="false">
      <c r="A171" s="7"/>
      <c r="B171" s="8"/>
      <c r="C171" s="8"/>
      <c r="D171" s="8"/>
      <c r="E171" s="8"/>
      <c r="F171" s="8"/>
      <c r="G171" s="9"/>
    </row>
    <row r="172" customFormat="false" ht="19.5" hidden="false" customHeight="true" outlineLevel="0" collapsed="false">
      <c r="A172" s="6" t="s">
        <v>68</v>
      </c>
      <c r="B172" s="6"/>
      <c r="C172" s="6"/>
      <c r="D172" s="6"/>
      <c r="E172" s="6"/>
      <c r="F172" s="6"/>
      <c r="G172" s="6"/>
    </row>
    <row r="173" customFormat="false" ht="10.35" hidden="false" customHeight="true" outlineLevel="0" collapsed="false">
      <c r="A173" s="7"/>
      <c r="B173" s="8"/>
      <c r="C173" s="8"/>
      <c r="D173" s="8"/>
      <c r="E173" s="8"/>
      <c r="F173" s="8"/>
      <c r="G173" s="9"/>
    </row>
    <row r="174" customFormat="false" ht="10.35" hidden="false" customHeight="true" outlineLevel="0" collapsed="false">
      <c r="A174" s="66"/>
      <c r="B174" s="67"/>
      <c r="C174" s="11"/>
      <c r="D174" s="11"/>
      <c r="E174" s="11"/>
      <c r="F174" s="11"/>
      <c r="G174" s="12"/>
    </row>
    <row r="175" customFormat="false" ht="20.25" hidden="false" customHeight="true" outlineLevel="0" collapsed="false">
      <c r="A175" s="179" t="s">
        <v>96</v>
      </c>
      <c r="B175" s="179"/>
      <c r="C175" s="179"/>
      <c r="D175" s="179"/>
      <c r="E175" s="179"/>
      <c r="F175" s="179"/>
      <c r="G175" s="179"/>
    </row>
    <row r="176" customFormat="false" ht="15.75" hidden="false" customHeight="true" outlineLevel="0" collapsed="false">
      <c r="A176" s="14" t="s">
        <v>2</v>
      </c>
      <c r="B176" s="15" t="s">
        <v>3</v>
      </c>
      <c r="C176" s="15" t="s">
        <v>4</v>
      </c>
      <c r="D176" s="15" t="s">
        <v>5</v>
      </c>
      <c r="E176" s="15" t="s">
        <v>6</v>
      </c>
      <c r="F176" s="15" t="s">
        <v>7</v>
      </c>
      <c r="G176" s="16" t="s">
        <v>8</v>
      </c>
    </row>
    <row r="177" customFormat="false" ht="10.35" hidden="false" customHeight="true" outlineLevel="0" collapsed="false">
      <c r="A177" s="17"/>
      <c r="B177" s="18"/>
      <c r="C177" s="70" t="n">
        <v>1</v>
      </c>
      <c r="D177" s="18" t="n">
        <v>2</v>
      </c>
      <c r="E177" s="18" t="n">
        <v>3</v>
      </c>
      <c r="F177" s="18" t="n">
        <v>4</v>
      </c>
      <c r="G177" s="18" t="n">
        <v>5</v>
      </c>
    </row>
    <row r="178" customFormat="false" ht="10.35" hidden="false" customHeight="true" outlineLevel="0" collapsed="false">
      <c r="A178" s="74"/>
      <c r="B178" s="74"/>
      <c r="C178" s="74"/>
      <c r="D178" s="184" t="s">
        <v>70</v>
      </c>
      <c r="E178" s="185" t="s">
        <v>92</v>
      </c>
      <c r="F178" s="25" t="s">
        <v>71</v>
      </c>
      <c r="G178" s="74"/>
    </row>
    <row r="179" customFormat="false" ht="10.35" hidden="false" customHeight="true" outlineLevel="0" collapsed="false">
      <c r="A179" s="75"/>
      <c r="B179" s="75"/>
      <c r="C179" s="192" t="s">
        <v>97</v>
      </c>
      <c r="D179" s="186" t="s">
        <v>75</v>
      </c>
      <c r="E179" s="187" t="s">
        <v>76</v>
      </c>
      <c r="F179" s="154" t="s">
        <v>74</v>
      </c>
      <c r="G179" s="75"/>
    </row>
    <row r="180" customFormat="false" ht="10.35" hidden="false" customHeight="true" outlineLevel="0" collapsed="false">
      <c r="A180" s="75"/>
      <c r="B180" s="75"/>
      <c r="C180" s="75"/>
      <c r="D180" s="160" t="s">
        <v>77</v>
      </c>
      <c r="E180" s="181" t="s">
        <v>77</v>
      </c>
      <c r="F180" s="159" t="s">
        <v>79</v>
      </c>
      <c r="G180" s="75"/>
    </row>
    <row r="181" customFormat="false" ht="10.35" hidden="false" customHeight="true" outlineLevel="0" collapsed="false">
      <c r="A181" s="75"/>
      <c r="B181" s="75"/>
      <c r="C181" s="75"/>
      <c r="D181" s="160"/>
      <c r="E181" s="75"/>
      <c r="F181" s="40" t="s">
        <v>82</v>
      </c>
      <c r="G181" s="75"/>
    </row>
    <row r="182" customFormat="false" ht="10.35" hidden="false" customHeight="true" outlineLevel="0" collapsed="false">
      <c r="A182" s="75"/>
      <c r="B182" s="75"/>
      <c r="C182" s="75"/>
      <c r="D182" s="164" t="s">
        <v>83</v>
      </c>
      <c r="E182" s="164" t="s">
        <v>83</v>
      </c>
      <c r="F182" s="154" t="s">
        <v>74</v>
      </c>
      <c r="G182" s="75"/>
    </row>
    <row r="183" customFormat="false" ht="10.35" hidden="false" customHeight="true" outlineLevel="0" collapsed="false">
      <c r="A183" s="75"/>
      <c r="B183" s="75"/>
      <c r="C183" s="75"/>
      <c r="D183" s="189" t="s">
        <v>91</v>
      </c>
      <c r="E183" s="155" t="s">
        <v>84</v>
      </c>
      <c r="F183" s="166" t="s">
        <v>78</v>
      </c>
      <c r="G183" s="75"/>
    </row>
    <row r="184" customFormat="false" ht="10.35" hidden="false" customHeight="true" outlineLevel="0" collapsed="false">
      <c r="A184" s="75"/>
      <c r="B184" s="75"/>
      <c r="C184" s="75"/>
      <c r="D184" s="160" t="s">
        <v>77</v>
      </c>
      <c r="E184" s="156" t="s">
        <v>77</v>
      </c>
      <c r="F184" s="109"/>
      <c r="G184" s="75"/>
    </row>
    <row r="185" customFormat="false" ht="10.35" hidden="false" customHeight="true" outlineLevel="0" collapsed="false">
      <c r="A185" s="75"/>
      <c r="B185" s="75"/>
      <c r="C185" s="75"/>
      <c r="D185" s="75"/>
      <c r="E185" s="75"/>
      <c r="F185" s="53"/>
      <c r="G185" s="75"/>
    </row>
    <row r="186" customFormat="false" ht="10.35" hidden="false" customHeight="true" outlineLevel="0" collapsed="false">
      <c r="A186" s="21" t="n">
        <v>6</v>
      </c>
      <c r="B186" s="22" t="n">
        <v>7</v>
      </c>
      <c r="C186" s="22" t="n">
        <v>8</v>
      </c>
      <c r="D186" s="22" t="n">
        <v>9</v>
      </c>
      <c r="E186" s="22" t="n">
        <v>10</v>
      </c>
      <c r="F186" s="22" t="n">
        <v>11</v>
      </c>
      <c r="G186" s="22" t="n">
        <v>12</v>
      </c>
    </row>
    <row r="187" customFormat="false" ht="10.35" hidden="false" customHeight="true" outlineLevel="0" collapsed="false">
      <c r="A187" s="116"/>
      <c r="B187" s="183" t="s">
        <v>70</v>
      </c>
      <c r="C187" s="163" t="s">
        <v>71</v>
      </c>
      <c r="D187" s="184" t="s">
        <v>70</v>
      </c>
      <c r="E187" s="185" t="s">
        <v>92</v>
      </c>
      <c r="F187" s="25" t="s">
        <v>71</v>
      </c>
      <c r="G187" s="116"/>
    </row>
    <row r="188" customFormat="false" ht="10.35" hidden="false" customHeight="true" outlineLevel="0" collapsed="false">
      <c r="A188" s="73"/>
      <c r="B188" s="165" t="s">
        <v>91</v>
      </c>
      <c r="C188" s="154" t="s">
        <v>74</v>
      </c>
      <c r="D188" s="186" t="s">
        <v>75</v>
      </c>
      <c r="E188" s="187" t="s">
        <v>76</v>
      </c>
      <c r="F188" s="154" t="s">
        <v>74</v>
      </c>
      <c r="G188" s="73"/>
    </row>
    <row r="189" customFormat="false" ht="10.35" hidden="false" customHeight="true" outlineLevel="0" collapsed="false">
      <c r="A189" s="73"/>
      <c r="B189" s="188" t="s">
        <v>77</v>
      </c>
      <c r="C189" s="166" t="s">
        <v>78</v>
      </c>
      <c r="D189" s="160" t="s">
        <v>77</v>
      </c>
      <c r="E189" s="181" t="s">
        <v>77</v>
      </c>
      <c r="F189" s="159" t="s">
        <v>79</v>
      </c>
      <c r="G189" s="73"/>
    </row>
    <row r="190" customFormat="false" ht="10.35" hidden="false" customHeight="true" outlineLevel="0" collapsed="false">
      <c r="A190" s="73"/>
      <c r="B190" s="75"/>
      <c r="C190" s="156" t="s">
        <v>88</v>
      </c>
      <c r="D190" s="160"/>
      <c r="E190" s="90"/>
      <c r="F190" s="156" t="s">
        <v>81</v>
      </c>
      <c r="G190" s="73"/>
    </row>
    <row r="191" customFormat="false" ht="10.35" hidden="false" customHeight="true" outlineLevel="0" collapsed="false">
      <c r="A191" s="73"/>
      <c r="B191" s="75"/>
      <c r="C191" s="163" t="s">
        <v>82</v>
      </c>
      <c r="D191" s="164" t="s">
        <v>83</v>
      </c>
      <c r="E191" s="164" t="s">
        <v>83</v>
      </c>
      <c r="F191" s="40" t="s">
        <v>82</v>
      </c>
      <c r="G191" s="73"/>
    </row>
    <row r="192" customFormat="false" ht="10.35" hidden="false" customHeight="true" outlineLevel="0" collapsed="false">
      <c r="A192" s="73"/>
      <c r="B192" s="75"/>
      <c r="C192" s="154" t="s">
        <v>74</v>
      </c>
      <c r="D192" s="189" t="s">
        <v>91</v>
      </c>
      <c r="E192" s="155" t="s">
        <v>84</v>
      </c>
      <c r="F192" s="154" t="s">
        <v>74</v>
      </c>
      <c r="G192" s="73"/>
    </row>
    <row r="193" customFormat="false" ht="10.35" hidden="false" customHeight="true" outlineLevel="0" collapsed="false">
      <c r="A193" s="73"/>
      <c r="B193" s="75"/>
      <c r="C193" s="159" t="s">
        <v>79</v>
      </c>
      <c r="D193" s="160" t="s">
        <v>77</v>
      </c>
      <c r="E193" s="156" t="s">
        <v>77</v>
      </c>
      <c r="F193" s="166" t="s">
        <v>78</v>
      </c>
      <c r="G193" s="73"/>
    </row>
    <row r="194" customFormat="false" ht="10.35" hidden="false" customHeight="true" outlineLevel="0" collapsed="false">
      <c r="A194" s="73"/>
      <c r="B194" s="92"/>
      <c r="C194" s="156" t="s">
        <v>88</v>
      </c>
      <c r="D194" s="72"/>
      <c r="E194" s="91"/>
      <c r="F194" s="156" t="s">
        <v>81</v>
      </c>
      <c r="G194" s="73"/>
    </row>
    <row r="195" customFormat="false" ht="10.35" hidden="false" customHeight="true" outlineLevel="0" collapsed="false">
      <c r="A195" s="73"/>
      <c r="B195" s="73"/>
      <c r="C195" s="73"/>
      <c r="D195" s="73"/>
      <c r="E195" s="73"/>
      <c r="F195" s="53"/>
      <c r="G195" s="73"/>
    </row>
    <row r="196" customFormat="false" ht="10.35" hidden="false" customHeight="true" outlineLevel="0" collapsed="false">
      <c r="A196" s="21" t="n">
        <v>13</v>
      </c>
      <c r="B196" s="22" t="n">
        <v>14</v>
      </c>
      <c r="C196" s="22" t="n">
        <v>15</v>
      </c>
      <c r="D196" s="22" t="n">
        <v>16</v>
      </c>
      <c r="E196" s="22" t="n">
        <v>17</v>
      </c>
      <c r="F196" s="22" t="n">
        <v>18</v>
      </c>
      <c r="G196" s="22" t="n">
        <v>19</v>
      </c>
    </row>
    <row r="197" customFormat="false" ht="10.35" hidden="false" customHeight="true" outlineLevel="0" collapsed="false">
      <c r="A197" s="116"/>
      <c r="B197" s="183" t="s">
        <v>70</v>
      </c>
      <c r="C197" s="163" t="s">
        <v>71</v>
      </c>
      <c r="D197" s="184" t="s">
        <v>70</v>
      </c>
      <c r="E197" s="185" t="s">
        <v>92</v>
      </c>
      <c r="F197" s="25" t="s">
        <v>71</v>
      </c>
      <c r="G197" s="116"/>
    </row>
    <row r="198" customFormat="false" ht="10.35" hidden="false" customHeight="true" outlineLevel="0" collapsed="false">
      <c r="A198" s="73"/>
      <c r="B198" s="165" t="s">
        <v>91</v>
      </c>
      <c r="C198" s="154" t="s">
        <v>74</v>
      </c>
      <c r="D198" s="186" t="s">
        <v>75</v>
      </c>
      <c r="E198" s="187" t="s">
        <v>76</v>
      </c>
      <c r="F198" s="154" t="s">
        <v>74</v>
      </c>
      <c r="G198" s="73"/>
    </row>
    <row r="199" customFormat="false" ht="10.35" hidden="false" customHeight="true" outlineLevel="0" collapsed="false">
      <c r="A199" s="73"/>
      <c r="B199" s="188" t="s">
        <v>77</v>
      </c>
      <c r="C199" s="166" t="s">
        <v>78</v>
      </c>
      <c r="D199" s="160" t="s">
        <v>77</v>
      </c>
      <c r="E199" s="181" t="s">
        <v>77</v>
      </c>
      <c r="F199" s="159" t="s">
        <v>79</v>
      </c>
      <c r="G199" s="73"/>
    </row>
    <row r="200" customFormat="false" ht="10.35" hidden="false" customHeight="true" outlineLevel="0" collapsed="false">
      <c r="A200" s="73"/>
      <c r="B200" s="75"/>
      <c r="C200" s="156" t="s">
        <v>88</v>
      </c>
      <c r="D200" s="160"/>
      <c r="E200" s="90"/>
      <c r="F200" s="156" t="s">
        <v>81</v>
      </c>
      <c r="G200" s="73"/>
    </row>
    <row r="201" customFormat="false" ht="10.35" hidden="false" customHeight="true" outlineLevel="0" collapsed="false">
      <c r="A201" s="73"/>
      <c r="B201" s="75"/>
      <c r="C201" s="163" t="s">
        <v>82</v>
      </c>
      <c r="D201" s="164" t="s">
        <v>83</v>
      </c>
      <c r="E201" s="164" t="s">
        <v>83</v>
      </c>
      <c r="F201" s="40" t="s">
        <v>82</v>
      </c>
      <c r="G201" s="73"/>
    </row>
    <row r="202" customFormat="false" ht="10.35" hidden="false" customHeight="true" outlineLevel="0" collapsed="false">
      <c r="A202" s="73"/>
      <c r="B202" s="75"/>
      <c r="C202" s="154" t="s">
        <v>74</v>
      </c>
      <c r="D202" s="189" t="s">
        <v>91</v>
      </c>
      <c r="E202" s="155" t="s">
        <v>84</v>
      </c>
      <c r="F202" s="154" t="s">
        <v>74</v>
      </c>
      <c r="G202" s="73"/>
    </row>
    <row r="203" customFormat="false" ht="10.35" hidden="false" customHeight="true" outlineLevel="0" collapsed="false">
      <c r="A203" s="73"/>
      <c r="B203" s="75"/>
      <c r="C203" s="159" t="s">
        <v>79</v>
      </c>
      <c r="D203" s="160" t="s">
        <v>77</v>
      </c>
      <c r="E203" s="156" t="s">
        <v>77</v>
      </c>
      <c r="F203" s="166" t="s">
        <v>78</v>
      </c>
      <c r="G203" s="73"/>
    </row>
    <row r="204" customFormat="false" ht="10.35" hidden="false" customHeight="true" outlineLevel="0" collapsed="false">
      <c r="A204" s="73"/>
      <c r="B204" s="92"/>
      <c r="C204" s="156" t="s">
        <v>88</v>
      </c>
      <c r="D204" s="72"/>
      <c r="E204" s="91"/>
      <c r="F204" s="156" t="s">
        <v>81</v>
      </c>
      <c r="G204" s="73"/>
    </row>
    <row r="205" customFormat="false" ht="10.35" hidden="false" customHeight="true" outlineLevel="0" collapsed="false">
      <c r="A205" s="84"/>
      <c r="B205" s="75"/>
      <c r="C205" s="75"/>
      <c r="D205" s="111"/>
      <c r="E205" s="75"/>
      <c r="F205" s="110"/>
      <c r="G205" s="84"/>
    </row>
    <row r="206" customFormat="false" ht="10.35" hidden="false" customHeight="true" outlineLevel="0" collapsed="false">
      <c r="A206" s="21" t="n">
        <v>20</v>
      </c>
      <c r="B206" s="22" t="n">
        <v>21</v>
      </c>
      <c r="C206" s="22" t="n">
        <v>22</v>
      </c>
      <c r="D206" s="22" t="n">
        <v>23</v>
      </c>
      <c r="E206" s="22" t="n">
        <v>24</v>
      </c>
      <c r="F206" s="22" t="n">
        <v>25</v>
      </c>
      <c r="G206" s="22" t="n">
        <v>26</v>
      </c>
    </row>
    <row r="207" customFormat="false" ht="10.35" hidden="false" customHeight="true" outlineLevel="0" collapsed="false">
      <c r="A207" s="116"/>
      <c r="B207" s="183" t="s">
        <v>70</v>
      </c>
      <c r="C207" s="163" t="s">
        <v>71</v>
      </c>
      <c r="D207" s="184" t="s">
        <v>70</v>
      </c>
      <c r="E207" s="185" t="s">
        <v>92</v>
      </c>
      <c r="F207" s="193" t="s">
        <v>98</v>
      </c>
      <c r="G207" s="116"/>
    </row>
    <row r="208" customFormat="false" ht="10.35" hidden="false" customHeight="true" outlineLevel="0" collapsed="false">
      <c r="A208" s="73"/>
      <c r="B208" s="165" t="s">
        <v>91</v>
      </c>
      <c r="C208" s="154" t="s">
        <v>74</v>
      </c>
      <c r="D208" s="186" t="s">
        <v>75</v>
      </c>
      <c r="E208" s="187" t="s">
        <v>76</v>
      </c>
      <c r="F208" s="193" t="s">
        <v>99</v>
      </c>
      <c r="G208" s="73"/>
    </row>
    <row r="209" customFormat="false" ht="10.35" hidden="false" customHeight="true" outlineLevel="0" collapsed="false">
      <c r="A209" s="73"/>
      <c r="B209" s="188" t="s">
        <v>77</v>
      </c>
      <c r="C209" s="166" t="s">
        <v>78</v>
      </c>
      <c r="D209" s="160" t="s">
        <v>77</v>
      </c>
      <c r="E209" s="181" t="s">
        <v>77</v>
      </c>
      <c r="F209" s="194"/>
      <c r="G209" s="73"/>
    </row>
    <row r="210" customFormat="false" ht="10.35" hidden="false" customHeight="true" outlineLevel="0" collapsed="false">
      <c r="A210" s="73"/>
      <c r="B210" s="75"/>
      <c r="C210" s="156" t="s">
        <v>88</v>
      </c>
      <c r="D210" s="160"/>
      <c r="E210" s="90"/>
      <c r="F210" s="195"/>
      <c r="G210" s="73"/>
    </row>
    <row r="211" customFormat="false" ht="10.35" hidden="false" customHeight="true" outlineLevel="0" collapsed="false">
      <c r="A211" s="73"/>
      <c r="B211" s="75"/>
      <c r="C211" s="163" t="s">
        <v>82</v>
      </c>
      <c r="D211" s="164" t="s">
        <v>83</v>
      </c>
      <c r="E211" s="164" t="s">
        <v>83</v>
      </c>
      <c r="F211" s="195"/>
      <c r="G211" s="73"/>
    </row>
    <row r="212" customFormat="false" ht="10.35" hidden="false" customHeight="true" outlineLevel="0" collapsed="false">
      <c r="A212" s="73"/>
      <c r="B212" s="75"/>
      <c r="C212" s="154" t="s">
        <v>74</v>
      </c>
      <c r="D212" s="189" t="s">
        <v>91</v>
      </c>
      <c r="E212" s="155" t="s">
        <v>84</v>
      </c>
      <c r="F212" s="195"/>
      <c r="G212" s="73"/>
    </row>
    <row r="213" customFormat="false" ht="10.35" hidden="false" customHeight="true" outlineLevel="0" collapsed="false">
      <c r="A213" s="73"/>
      <c r="B213" s="75"/>
      <c r="C213" s="159" t="s">
        <v>79</v>
      </c>
      <c r="D213" s="160" t="s">
        <v>77</v>
      </c>
      <c r="E213" s="156" t="s">
        <v>77</v>
      </c>
      <c r="F213" s="195"/>
      <c r="G213" s="73"/>
    </row>
    <row r="214" customFormat="false" ht="10.35" hidden="false" customHeight="true" outlineLevel="0" collapsed="false">
      <c r="A214" s="84"/>
      <c r="B214" s="92"/>
      <c r="C214" s="156" t="s">
        <v>88</v>
      </c>
      <c r="D214" s="72"/>
      <c r="E214" s="75"/>
      <c r="F214" s="196"/>
      <c r="G214" s="84"/>
    </row>
    <row r="215" customFormat="false" ht="10.35" hidden="false" customHeight="true" outlineLevel="0" collapsed="false">
      <c r="A215" s="21" t="n">
        <v>27</v>
      </c>
      <c r="B215" s="22" t="n">
        <v>28</v>
      </c>
      <c r="C215" s="22" t="n">
        <v>29</v>
      </c>
      <c r="D215" s="22" t="n">
        <v>30</v>
      </c>
      <c r="E215" s="22" t="n">
        <v>31</v>
      </c>
      <c r="F215" s="22"/>
      <c r="G215" s="22"/>
    </row>
    <row r="216" customFormat="false" ht="10.35" hidden="false" customHeight="true" outlineLevel="0" collapsed="false">
      <c r="A216" s="58"/>
      <c r="B216" s="183" t="s">
        <v>70</v>
      </c>
      <c r="C216" s="163" t="s">
        <v>71</v>
      </c>
      <c r="D216" s="184"/>
      <c r="E216" s="185" t="s">
        <v>92</v>
      </c>
      <c r="F216" s="121"/>
      <c r="G216" s="121"/>
    </row>
    <row r="217" customFormat="false" ht="10.35" hidden="false" customHeight="true" outlineLevel="0" collapsed="false">
      <c r="A217" s="59"/>
      <c r="B217" s="165" t="s">
        <v>91</v>
      </c>
      <c r="C217" s="154" t="s">
        <v>74</v>
      </c>
      <c r="D217" s="186"/>
      <c r="E217" s="187" t="s">
        <v>76</v>
      </c>
      <c r="F217" s="59"/>
      <c r="G217" s="59"/>
    </row>
    <row r="218" customFormat="false" ht="10.35" hidden="false" customHeight="true" outlineLevel="0" collapsed="false">
      <c r="A218" s="59"/>
      <c r="B218" s="188" t="s">
        <v>77</v>
      </c>
      <c r="C218" s="166" t="s">
        <v>78</v>
      </c>
      <c r="D218" s="160"/>
      <c r="E218" s="181" t="s">
        <v>77</v>
      </c>
      <c r="F218" s="59"/>
      <c r="G218" s="59"/>
    </row>
    <row r="219" customFormat="false" ht="10.35" hidden="false" customHeight="true" outlineLevel="0" collapsed="false">
      <c r="A219" s="59"/>
      <c r="B219" s="75"/>
      <c r="C219" s="156" t="s">
        <v>88</v>
      </c>
      <c r="D219" s="160"/>
      <c r="E219" s="90"/>
      <c r="F219" s="59"/>
      <c r="G219" s="59"/>
    </row>
    <row r="220" customFormat="false" ht="10.35" hidden="false" customHeight="true" outlineLevel="0" collapsed="false">
      <c r="A220" s="59"/>
      <c r="B220" s="75"/>
      <c r="C220" s="163" t="s">
        <v>82</v>
      </c>
      <c r="D220" s="164" t="s">
        <v>83</v>
      </c>
      <c r="E220" s="164" t="s">
        <v>83</v>
      </c>
      <c r="F220" s="59"/>
      <c r="G220" s="59"/>
    </row>
    <row r="221" customFormat="false" ht="10.35" hidden="false" customHeight="true" outlineLevel="0" collapsed="false">
      <c r="A221" s="59"/>
      <c r="B221" s="75"/>
      <c r="C221" s="154" t="s">
        <v>74</v>
      </c>
      <c r="D221" s="189" t="s">
        <v>91</v>
      </c>
      <c r="E221" s="155" t="s">
        <v>84</v>
      </c>
      <c r="F221" s="59"/>
      <c r="G221" s="59"/>
    </row>
    <row r="222" customFormat="false" ht="10.35" hidden="false" customHeight="true" outlineLevel="0" collapsed="false">
      <c r="A222" s="59"/>
      <c r="B222" s="75"/>
      <c r="C222" s="159" t="s">
        <v>79</v>
      </c>
      <c r="D222" s="160" t="s">
        <v>77</v>
      </c>
      <c r="E222" s="156" t="s">
        <v>77</v>
      </c>
      <c r="F222" s="59"/>
      <c r="G222" s="59"/>
    </row>
    <row r="223" customFormat="false" ht="10.35" hidden="false" customHeight="true" outlineLevel="0" collapsed="false">
      <c r="A223" s="122"/>
      <c r="B223" s="197"/>
      <c r="C223" s="168" t="s">
        <v>88</v>
      </c>
      <c r="D223" s="94"/>
      <c r="E223" s="122"/>
      <c r="F223" s="122"/>
      <c r="G223" s="122"/>
    </row>
    <row r="224" s="114" customFormat="true" ht="10.35" hidden="false" customHeight="true" outlineLevel="0" collapsed="false">
      <c r="A224" s="113"/>
      <c r="B224" s="123"/>
      <c r="C224" s="123"/>
      <c r="D224" s="123"/>
      <c r="E224" s="123"/>
      <c r="F224" s="123"/>
      <c r="G224" s="123"/>
    </row>
    <row r="225" s="114" customFormat="true" ht="10.35" hidden="false" customHeight="true" outlineLevel="0" collapsed="false">
      <c r="A225" s="63" t="s">
        <v>28</v>
      </c>
      <c r="B225" s="123"/>
      <c r="C225" s="123"/>
      <c r="D225" s="123"/>
      <c r="E225" s="123"/>
      <c r="F225" s="123"/>
      <c r="G225" s="123"/>
    </row>
    <row r="226" s="114" customFormat="true" ht="10.35" hidden="false" customHeight="true" outlineLevel="0" collapsed="false">
      <c r="A226" s="124"/>
      <c r="B226" s="125"/>
      <c r="C226" s="123"/>
      <c r="D226" s="123"/>
      <c r="E226" s="123"/>
      <c r="F226" s="123"/>
      <c r="G226" s="123"/>
    </row>
    <row r="227" customFormat="false" ht="10.35" hidden="false" customHeight="true" outlineLevel="0" collapsed="false">
      <c r="A227" s="124"/>
      <c r="B227" s="8"/>
    </row>
    <row r="228" customFormat="false" ht="24" hidden="false" customHeight="true" outlineLevel="0" collapsed="false">
      <c r="A228" s="65" t="s">
        <v>0</v>
      </c>
      <c r="B228" s="65"/>
      <c r="C228" s="65"/>
      <c r="D228" s="65"/>
      <c r="E228" s="65"/>
      <c r="F228" s="65"/>
      <c r="G228" s="65"/>
    </row>
    <row r="229" customFormat="false" ht="10.35" hidden="false" customHeight="true" outlineLevel="0" collapsed="false">
      <c r="A229" s="7"/>
      <c r="B229" s="8"/>
      <c r="C229" s="8"/>
      <c r="D229" s="8"/>
      <c r="E229" s="8"/>
      <c r="F229" s="8"/>
      <c r="G229" s="9"/>
    </row>
    <row r="230" customFormat="false" ht="15.75" hidden="false" customHeight="true" outlineLevel="0" collapsed="false">
      <c r="A230" s="6" t="s">
        <v>86</v>
      </c>
      <c r="B230" s="6"/>
      <c r="C230" s="6"/>
      <c r="D230" s="6"/>
      <c r="E230" s="6"/>
      <c r="F230" s="6"/>
      <c r="G230" s="6"/>
    </row>
    <row r="231" customFormat="false" ht="10.35" hidden="false" customHeight="true" outlineLevel="0" collapsed="false">
      <c r="A231" s="7"/>
      <c r="B231" s="8"/>
      <c r="C231" s="8"/>
      <c r="D231" s="8"/>
      <c r="E231" s="8"/>
      <c r="F231" s="8"/>
      <c r="G231" s="9"/>
    </row>
    <row r="232" customFormat="false" ht="10.35" hidden="false" customHeight="true" outlineLevel="0" collapsed="false">
      <c r="A232" s="66"/>
      <c r="B232" s="67"/>
      <c r="C232" s="11"/>
      <c r="D232" s="11"/>
      <c r="E232" s="11"/>
      <c r="F232" s="11"/>
      <c r="G232" s="12"/>
    </row>
    <row r="233" customFormat="false" ht="21.75" hidden="false" customHeight="true" outlineLevel="0" collapsed="false">
      <c r="A233" s="179" t="s">
        <v>100</v>
      </c>
      <c r="B233" s="179"/>
      <c r="C233" s="179"/>
      <c r="D233" s="179"/>
      <c r="E233" s="179"/>
      <c r="F233" s="179"/>
      <c r="G233" s="179"/>
    </row>
    <row r="234" customFormat="false" ht="14.25" hidden="false" customHeight="true" outlineLevel="0" collapsed="false">
      <c r="A234" s="14" t="s">
        <v>2</v>
      </c>
      <c r="B234" s="15" t="s">
        <v>3</v>
      </c>
      <c r="C234" s="15" t="s">
        <v>4</v>
      </c>
      <c r="D234" s="15" t="s">
        <v>5</v>
      </c>
      <c r="E234" s="15" t="s">
        <v>6</v>
      </c>
      <c r="F234" s="15" t="s">
        <v>7</v>
      </c>
      <c r="G234" s="16" t="s">
        <v>8</v>
      </c>
    </row>
    <row r="235" customFormat="false" ht="10.35" hidden="false" customHeight="true" outlineLevel="0" collapsed="false">
      <c r="A235" s="17"/>
      <c r="B235" s="18"/>
      <c r="C235" s="18"/>
      <c r="D235" s="18"/>
      <c r="E235" s="18"/>
      <c r="F235" s="18" t="n">
        <v>1</v>
      </c>
      <c r="G235" s="18" t="n">
        <v>2</v>
      </c>
    </row>
    <row r="236" customFormat="false" ht="10.35" hidden="false" customHeight="true" outlineLevel="0" collapsed="false">
      <c r="A236" s="116"/>
      <c r="B236" s="183"/>
      <c r="C236" s="163"/>
      <c r="D236" s="184"/>
      <c r="E236" s="185"/>
      <c r="F236" s="25" t="s">
        <v>71</v>
      </c>
      <c r="G236" s="116"/>
    </row>
    <row r="237" customFormat="false" ht="10.35" hidden="false" customHeight="true" outlineLevel="0" collapsed="false">
      <c r="A237" s="73"/>
      <c r="B237" s="165"/>
      <c r="C237" s="154"/>
      <c r="D237" s="186"/>
      <c r="E237" s="187"/>
      <c r="F237" s="154" t="s">
        <v>74</v>
      </c>
      <c r="G237" s="73"/>
    </row>
    <row r="238" customFormat="false" ht="10.35" hidden="false" customHeight="true" outlineLevel="0" collapsed="false">
      <c r="A238" s="73"/>
      <c r="B238" s="188"/>
      <c r="C238" s="166"/>
      <c r="D238" s="160"/>
      <c r="E238" s="181"/>
      <c r="F238" s="159" t="s">
        <v>79</v>
      </c>
      <c r="G238" s="73"/>
    </row>
    <row r="239" customFormat="false" ht="10.35" hidden="false" customHeight="true" outlineLevel="0" collapsed="false">
      <c r="A239" s="73"/>
      <c r="B239" s="75"/>
      <c r="C239" s="156"/>
      <c r="D239" s="160"/>
      <c r="E239" s="90"/>
      <c r="F239" s="156" t="s">
        <v>81</v>
      </c>
      <c r="G239" s="73"/>
    </row>
    <row r="240" customFormat="false" ht="10.35" hidden="false" customHeight="true" outlineLevel="0" collapsed="false">
      <c r="A240" s="73"/>
      <c r="B240" s="75"/>
      <c r="C240" s="163"/>
      <c r="D240" s="164"/>
      <c r="E240" s="90"/>
      <c r="F240" s="40" t="s">
        <v>82</v>
      </c>
      <c r="G240" s="73"/>
    </row>
    <row r="241" customFormat="false" ht="10.35" hidden="false" customHeight="true" outlineLevel="0" collapsed="false">
      <c r="A241" s="73"/>
      <c r="B241" s="75"/>
      <c r="C241" s="154"/>
      <c r="D241" s="189"/>
      <c r="E241" s="91"/>
      <c r="F241" s="154" t="s">
        <v>74</v>
      </c>
      <c r="G241" s="73"/>
    </row>
    <row r="242" customFormat="false" ht="10.35" hidden="false" customHeight="true" outlineLevel="0" collapsed="false">
      <c r="A242" s="73"/>
      <c r="B242" s="75"/>
      <c r="C242" s="159"/>
      <c r="D242" s="160"/>
      <c r="E242" s="91"/>
      <c r="F242" s="166" t="s">
        <v>78</v>
      </c>
      <c r="G242" s="73"/>
    </row>
    <row r="243" customFormat="false" ht="10.35" hidden="false" customHeight="true" outlineLevel="0" collapsed="false">
      <c r="A243" s="73"/>
      <c r="B243" s="92"/>
      <c r="C243" s="156"/>
      <c r="D243" s="72"/>
      <c r="E243" s="91"/>
      <c r="F243" s="156" t="s">
        <v>81</v>
      </c>
      <c r="G243" s="73"/>
    </row>
    <row r="244" customFormat="false" ht="10.35" hidden="false" customHeight="true" outlineLevel="0" collapsed="false">
      <c r="A244" s="73"/>
      <c r="B244" s="75"/>
      <c r="C244" s="75"/>
      <c r="D244" s="111"/>
      <c r="E244" s="75"/>
      <c r="F244" s="110"/>
      <c r="G244" s="73"/>
    </row>
    <row r="245" customFormat="false" ht="10.35" hidden="false" customHeight="true" outlineLevel="0" collapsed="false">
      <c r="A245" s="73"/>
      <c r="B245" s="73"/>
      <c r="C245" s="73"/>
      <c r="D245" s="73"/>
      <c r="E245" s="73"/>
      <c r="F245" s="53"/>
      <c r="G245" s="73"/>
    </row>
    <row r="246" customFormat="false" ht="10.35" hidden="false" customHeight="true" outlineLevel="0" collapsed="false">
      <c r="A246" s="84"/>
      <c r="B246" s="84"/>
      <c r="C246" s="84"/>
      <c r="D246" s="84"/>
      <c r="E246" s="84"/>
      <c r="F246" s="55"/>
      <c r="G246" s="84"/>
    </row>
    <row r="247" customFormat="false" ht="10.35" hidden="false" customHeight="true" outlineLevel="0" collapsed="false">
      <c r="A247" s="21" t="n">
        <v>3</v>
      </c>
      <c r="B247" s="22" t="n">
        <v>4</v>
      </c>
      <c r="C247" s="22" t="n">
        <v>5</v>
      </c>
      <c r="D247" s="22" t="n">
        <v>6</v>
      </c>
      <c r="E247" s="22" t="n">
        <v>7</v>
      </c>
      <c r="F247" s="22" t="n">
        <v>8</v>
      </c>
      <c r="G247" s="22" t="n">
        <v>9</v>
      </c>
    </row>
    <row r="248" customFormat="false" ht="10.35" hidden="false" customHeight="true" outlineLevel="0" collapsed="false">
      <c r="A248" s="116"/>
      <c r="B248" s="183"/>
      <c r="C248" s="163" t="s">
        <v>71</v>
      </c>
      <c r="D248" s="184"/>
      <c r="E248" s="185"/>
      <c r="F248" s="25" t="s">
        <v>71</v>
      </c>
      <c r="G248" s="116"/>
    </row>
    <row r="249" customFormat="false" ht="10.35" hidden="false" customHeight="true" outlineLevel="0" collapsed="false">
      <c r="A249" s="73"/>
      <c r="B249" s="165"/>
      <c r="C249" s="154" t="s">
        <v>74</v>
      </c>
      <c r="D249" s="186"/>
      <c r="E249" s="187"/>
      <c r="F249" s="154" t="s">
        <v>74</v>
      </c>
      <c r="G249" s="73"/>
    </row>
    <row r="250" customFormat="false" ht="10.35" hidden="false" customHeight="true" outlineLevel="0" collapsed="false">
      <c r="A250" s="73"/>
      <c r="B250" s="188"/>
      <c r="C250" s="166" t="s">
        <v>78</v>
      </c>
      <c r="D250" s="160"/>
      <c r="E250" s="181"/>
      <c r="F250" s="159" t="s">
        <v>79</v>
      </c>
      <c r="G250" s="73"/>
    </row>
    <row r="251" customFormat="false" ht="10.35" hidden="false" customHeight="true" outlineLevel="0" collapsed="false">
      <c r="A251" s="73"/>
      <c r="B251" s="75"/>
      <c r="C251" s="156" t="s">
        <v>88</v>
      </c>
      <c r="D251" s="160"/>
      <c r="E251" s="90"/>
      <c r="F251" s="156" t="s">
        <v>81</v>
      </c>
      <c r="G251" s="73"/>
    </row>
    <row r="252" customFormat="false" ht="10.35" hidden="false" customHeight="true" outlineLevel="0" collapsed="false">
      <c r="A252" s="73"/>
      <c r="B252" s="75"/>
      <c r="C252" s="163" t="s">
        <v>82</v>
      </c>
      <c r="D252" s="164"/>
      <c r="E252" s="90"/>
      <c r="F252" s="40" t="s">
        <v>82</v>
      </c>
      <c r="G252" s="73"/>
    </row>
    <row r="253" customFormat="false" ht="10.35" hidden="false" customHeight="true" outlineLevel="0" collapsed="false">
      <c r="A253" s="73"/>
      <c r="B253" s="75"/>
      <c r="C253" s="154" t="s">
        <v>74</v>
      </c>
      <c r="D253" s="189"/>
      <c r="E253" s="91"/>
      <c r="F253" s="154" t="s">
        <v>74</v>
      </c>
      <c r="G253" s="73"/>
    </row>
    <row r="254" customFormat="false" ht="10.35" hidden="false" customHeight="true" outlineLevel="0" collapsed="false">
      <c r="A254" s="73"/>
      <c r="B254" s="75"/>
      <c r="C254" s="159" t="s">
        <v>79</v>
      </c>
      <c r="D254" s="160"/>
      <c r="E254" s="91"/>
      <c r="F254" s="166" t="s">
        <v>78</v>
      </c>
      <c r="G254" s="73"/>
    </row>
    <row r="255" customFormat="false" ht="10.35" hidden="false" customHeight="true" outlineLevel="0" collapsed="false">
      <c r="A255" s="73"/>
      <c r="B255" s="92"/>
      <c r="C255" s="156" t="s">
        <v>88</v>
      </c>
      <c r="D255" s="72"/>
      <c r="E255" s="91"/>
      <c r="F255" s="156" t="s">
        <v>81</v>
      </c>
      <c r="G255" s="73"/>
    </row>
    <row r="256" customFormat="false" ht="10.35" hidden="false" customHeight="true" outlineLevel="0" collapsed="false">
      <c r="A256" s="126"/>
      <c r="B256" s="75"/>
      <c r="C256" s="75"/>
      <c r="D256" s="111"/>
      <c r="E256" s="75"/>
      <c r="F256" s="110"/>
      <c r="G256" s="73"/>
    </row>
    <row r="257" customFormat="false" ht="10.35" hidden="false" customHeight="true" outlineLevel="0" collapsed="false">
      <c r="A257" s="21" t="n">
        <v>10</v>
      </c>
      <c r="B257" s="22" t="n">
        <v>11</v>
      </c>
      <c r="C257" s="22" t="n">
        <v>12</v>
      </c>
      <c r="D257" s="22" t="n">
        <v>13</v>
      </c>
      <c r="E257" s="22" t="n">
        <v>14</v>
      </c>
      <c r="F257" s="22" t="n">
        <v>15</v>
      </c>
      <c r="G257" s="22" t="n">
        <v>16</v>
      </c>
    </row>
    <row r="258" customFormat="false" ht="10.35" hidden="false" customHeight="true" outlineLevel="0" collapsed="false">
      <c r="A258" s="116"/>
      <c r="B258" s="183"/>
      <c r="C258" s="163"/>
      <c r="D258" s="184"/>
      <c r="E258" s="185"/>
      <c r="F258" s="25"/>
      <c r="G258" s="116"/>
    </row>
    <row r="259" customFormat="false" ht="10.35" hidden="false" customHeight="true" outlineLevel="0" collapsed="false">
      <c r="A259" s="73"/>
      <c r="B259" s="165"/>
      <c r="C259" s="154"/>
      <c r="D259" s="186"/>
      <c r="E259" s="187"/>
      <c r="F259" s="154"/>
      <c r="G259" s="73"/>
    </row>
    <row r="260" customFormat="false" ht="10.35" hidden="false" customHeight="true" outlineLevel="0" collapsed="false">
      <c r="A260" s="73"/>
      <c r="B260" s="188"/>
      <c r="C260" s="166"/>
      <c r="D260" s="160"/>
      <c r="E260" s="181"/>
      <c r="F260" s="159"/>
      <c r="G260" s="73"/>
    </row>
    <row r="261" customFormat="false" ht="10.35" hidden="false" customHeight="true" outlineLevel="0" collapsed="false">
      <c r="A261" s="73"/>
      <c r="B261" s="75"/>
      <c r="C261" s="156"/>
      <c r="D261" s="160"/>
      <c r="E261" s="90"/>
      <c r="F261" s="156"/>
      <c r="G261" s="73"/>
    </row>
    <row r="262" customFormat="false" ht="10.35" hidden="false" customHeight="true" outlineLevel="0" collapsed="false">
      <c r="A262" s="73"/>
      <c r="B262" s="75"/>
      <c r="C262" s="163"/>
      <c r="D262" s="164"/>
      <c r="E262" s="90"/>
      <c r="F262" s="40"/>
      <c r="G262" s="73"/>
    </row>
    <row r="263" customFormat="false" ht="10.35" hidden="false" customHeight="true" outlineLevel="0" collapsed="false">
      <c r="A263" s="73"/>
      <c r="B263" s="75"/>
      <c r="C263" s="154"/>
      <c r="D263" s="189"/>
      <c r="E263" s="91"/>
      <c r="F263" s="154"/>
      <c r="G263" s="73"/>
    </row>
    <row r="264" customFormat="false" ht="10.35" hidden="false" customHeight="true" outlineLevel="0" collapsed="false">
      <c r="A264" s="73"/>
      <c r="B264" s="75"/>
      <c r="C264" s="159"/>
      <c r="D264" s="160"/>
      <c r="E264" s="91"/>
      <c r="F264" s="166"/>
      <c r="G264" s="73"/>
    </row>
    <row r="265" customFormat="false" ht="10.35" hidden="false" customHeight="true" outlineLevel="0" collapsed="false">
      <c r="A265" s="73"/>
      <c r="B265" s="92"/>
      <c r="C265" s="156"/>
      <c r="D265" s="72"/>
      <c r="E265" s="91"/>
      <c r="F265" s="156"/>
      <c r="G265" s="73"/>
    </row>
    <row r="266" customFormat="false" ht="10.35" hidden="false" customHeight="true" outlineLevel="0" collapsed="false">
      <c r="A266" s="84"/>
      <c r="B266" s="84"/>
      <c r="C266" s="133"/>
      <c r="D266" s="84"/>
      <c r="E266" s="84"/>
      <c r="F266" s="55"/>
      <c r="G266" s="84"/>
    </row>
    <row r="267" customFormat="false" ht="10.35" hidden="false" customHeight="true" outlineLevel="0" collapsed="false">
      <c r="A267" s="21" t="n">
        <v>17</v>
      </c>
      <c r="B267" s="22" t="n">
        <v>18</v>
      </c>
      <c r="C267" s="22" t="n">
        <v>19</v>
      </c>
      <c r="D267" s="22" t="n">
        <v>20</v>
      </c>
      <c r="E267" s="22" t="n">
        <v>21</v>
      </c>
      <c r="F267" s="22" t="n">
        <v>22</v>
      </c>
      <c r="G267" s="22" t="n">
        <v>23</v>
      </c>
    </row>
    <row r="268" customFormat="false" ht="10.35" hidden="false" customHeight="true" outlineLevel="0" collapsed="false">
      <c r="A268" s="58"/>
      <c r="B268" s="58"/>
      <c r="C268" s="58"/>
      <c r="D268" s="134"/>
      <c r="E268" s="134"/>
      <c r="F268" s="135"/>
      <c r="G268" s="58"/>
    </row>
    <row r="269" customFormat="false" ht="10.35" hidden="false" customHeight="true" outlineLevel="0" collapsed="false">
      <c r="A269" s="59"/>
      <c r="B269" s="59"/>
      <c r="C269" s="59"/>
      <c r="D269" s="59"/>
      <c r="E269" s="59"/>
      <c r="F269" s="136"/>
      <c r="G269" s="59"/>
    </row>
    <row r="270" customFormat="false" ht="10.35" hidden="false" customHeight="true" outlineLevel="0" collapsed="false">
      <c r="A270" s="59"/>
      <c r="B270" s="59"/>
      <c r="C270" s="59"/>
      <c r="D270" s="59"/>
      <c r="E270" s="59"/>
      <c r="F270" s="136"/>
      <c r="G270" s="59"/>
    </row>
    <row r="271" customFormat="false" ht="10.35" hidden="false" customHeight="true" outlineLevel="0" collapsed="false">
      <c r="A271" s="59"/>
      <c r="B271" s="59"/>
      <c r="C271" s="59"/>
      <c r="D271" s="59"/>
      <c r="E271" s="59"/>
      <c r="F271" s="136"/>
      <c r="G271" s="59"/>
    </row>
    <row r="272" customFormat="false" ht="10.35" hidden="false" customHeight="true" outlineLevel="0" collapsed="false">
      <c r="A272" s="122"/>
      <c r="B272" s="122"/>
      <c r="C272" s="122"/>
      <c r="D272" s="122"/>
      <c r="E272" s="122"/>
      <c r="F272" s="137"/>
      <c r="G272" s="122"/>
    </row>
    <row r="273" customFormat="false" ht="10.35" hidden="false" customHeight="true" outlineLevel="0" collapsed="false">
      <c r="A273" s="21" t="n">
        <v>24</v>
      </c>
      <c r="B273" s="120" t="n">
        <v>25</v>
      </c>
      <c r="C273" s="22" t="n">
        <v>26</v>
      </c>
      <c r="D273" s="22" t="n">
        <v>27</v>
      </c>
      <c r="E273" s="22" t="n">
        <v>28</v>
      </c>
      <c r="F273" s="22" t="n">
        <v>29</v>
      </c>
      <c r="G273" s="22" t="n">
        <v>30</v>
      </c>
    </row>
    <row r="274" customFormat="false" ht="10.35" hidden="false" customHeight="true" outlineLevel="0" collapsed="false">
      <c r="A274" s="58"/>
      <c r="C274" s="58"/>
      <c r="D274" s="58"/>
      <c r="E274" s="58"/>
      <c r="F274" s="58"/>
      <c r="G274" s="58"/>
    </row>
    <row r="275" customFormat="false" ht="10.35" hidden="false" customHeight="true" outlineLevel="0" collapsed="false">
      <c r="A275" s="59"/>
      <c r="B275" s="108" t="s">
        <v>101</v>
      </c>
      <c r="C275" s="59"/>
      <c r="D275" s="59"/>
      <c r="E275" s="59"/>
      <c r="F275" s="59"/>
      <c r="G275" s="59"/>
    </row>
    <row r="276" customFormat="false" ht="10.35" hidden="false" customHeight="true" outlineLevel="0" collapsed="false">
      <c r="A276" s="59"/>
      <c r="B276" s="138"/>
      <c r="C276" s="59"/>
      <c r="D276" s="59"/>
      <c r="E276" s="59"/>
      <c r="F276" s="59"/>
      <c r="G276" s="59"/>
    </row>
    <row r="277" customFormat="false" ht="10.35" hidden="false" customHeight="true" outlineLevel="0" collapsed="false">
      <c r="A277" s="59"/>
      <c r="B277" s="138"/>
      <c r="C277" s="59"/>
      <c r="D277" s="59"/>
      <c r="E277" s="59"/>
      <c r="F277" s="59"/>
      <c r="G277" s="59"/>
    </row>
    <row r="278" customFormat="false" ht="10.35" hidden="false" customHeight="true" outlineLevel="0" collapsed="false">
      <c r="A278" s="59"/>
      <c r="B278" s="139"/>
      <c r="C278" s="59"/>
      <c r="D278" s="59"/>
      <c r="E278" s="59"/>
      <c r="F278" s="59"/>
      <c r="G278" s="59"/>
    </row>
    <row r="279" customFormat="false" ht="10.35" hidden="false" customHeight="true" outlineLevel="0" collapsed="false">
      <c r="A279" s="140"/>
      <c r="B279" s="22"/>
      <c r="C279" s="22"/>
      <c r="D279" s="22"/>
      <c r="E279" s="22"/>
      <c r="F279" s="22"/>
      <c r="G279" s="22"/>
    </row>
    <row r="280" customFormat="false" ht="10.35" hidden="false" customHeight="true" outlineLevel="0" collapsed="false">
      <c r="A280" s="141"/>
      <c r="B280" s="142"/>
      <c r="C280" s="142"/>
      <c r="D280" s="142"/>
      <c r="E280" s="142"/>
      <c r="F280" s="142"/>
      <c r="G280" s="142"/>
    </row>
    <row r="281" customFormat="false" ht="17.25" hidden="false" customHeight="true" outlineLevel="0" collapsed="false">
      <c r="A281" s="143" t="s">
        <v>28</v>
      </c>
      <c r="B281" s="8"/>
      <c r="C281" s="8"/>
      <c r="D281" s="8"/>
      <c r="E281" s="8"/>
      <c r="F281" s="8"/>
      <c r="G281" s="8"/>
    </row>
    <row r="282" s="114" customFormat="true" ht="12.75" hidden="false" customHeight="false" outlineLevel="0" collapsed="false">
      <c r="A282" s="198" t="s">
        <v>102</v>
      </c>
      <c r="B282" s="123"/>
      <c r="C282" s="123"/>
      <c r="D282" s="123"/>
      <c r="E282" s="123"/>
      <c r="F282" s="123"/>
      <c r="G282" s="123"/>
    </row>
    <row r="283" customFormat="false" ht="15" hidden="false" customHeight="false" outlineLevel="0" collapsed="false">
      <c r="A283" s="199" t="s">
        <v>103</v>
      </c>
      <c r="B283" s="145"/>
      <c r="C283" s="145"/>
      <c r="D283" s="145"/>
      <c r="E283" s="145"/>
    </row>
    <row r="284" customFormat="false" ht="12.75" hidden="false" customHeight="false" outlineLevel="0" collapsed="false">
      <c r="A284" s="144"/>
      <c r="B284" s="145"/>
      <c r="C284" s="145"/>
      <c r="D284" s="145"/>
      <c r="E284" s="145"/>
    </row>
    <row r="285" customFormat="false" ht="12.75" hidden="false" customHeight="false" outlineLevel="0" collapsed="false">
      <c r="A285" s="144"/>
      <c r="B285" s="145"/>
      <c r="C285" s="145"/>
      <c r="D285" s="145"/>
      <c r="E285" s="145"/>
    </row>
    <row r="286" customFormat="false" ht="12.75" hidden="false" customHeight="false" outlineLevel="0" collapsed="false">
      <c r="A286" s="144"/>
      <c r="B286" s="145"/>
      <c r="C286" s="145"/>
      <c r="D286" s="145"/>
      <c r="E286" s="145"/>
    </row>
    <row r="287" customFormat="false" ht="12.75" hidden="false" customHeight="false" outlineLevel="0" collapsed="false">
      <c r="A287" s="144"/>
      <c r="B287" s="145"/>
      <c r="C287" s="145"/>
      <c r="D287" s="145"/>
      <c r="E287" s="145"/>
    </row>
  </sheetData>
  <mergeCells count="16">
    <mergeCell ref="A2:G2"/>
    <mergeCell ref="A3:G3"/>
    <mergeCell ref="A4:G4"/>
    <mergeCell ref="A7:G7"/>
    <mergeCell ref="A55:G55"/>
    <mergeCell ref="A57:G57"/>
    <mergeCell ref="A60:G60"/>
    <mergeCell ref="A114:G114"/>
    <mergeCell ref="A116:G116"/>
    <mergeCell ref="A119:G119"/>
    <mergeCell ref="A170:G170"/>
    <mergeCell ref="A172:G172"/>
    <mergeCell ref="A175:G175"/>
    <mergeCell ref="A228:G228"/>
    <mergeCell ref="A230:G230"/>
    <mergeCell ref="A233:G233"/>
  </mergeCells>
  <printOptions headings="false" gridLines="false" gridLinesSet="true" horizontalCentered="false" verticalCentered="false"/>
  <pageMargins left="0.4" right="0.170138888888889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11" man="true" max="16383" min="0"/>
    <brk id="16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07:19Z</dcterms:created>
  <dc:creator>sceuser</dc:creator>
  <dc:description/>
  <dc:language>en-US</dc:language>
  <cp:lastModifiedBy>Mr. Sin</cp:lastModifiedBy>
  <cp:lastPrinted>2001-01-15T03:02:27Z</cp:lastPrinted>
  <cp:revision>0</cp:revision>
  <dc:subject/>
  <dc:title/>
</cp:coreProperties>
</file>